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  <sheet name="List2" sheetId="3" state="visible" r:id="rId4"/>
    <sheet name="List3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Rozpočet!$1:$8</definedName>
    <definedName function="false" hidden="false" name="afterdetail_rkap" vbProcedure="false">'[1]SO1.2.01b_cast_A'!$AM$39</definedName>
    <definedName function="false" hidden="false" name="afterdetail_rozpocty" vbProcedure="false">'[1]SO1.2.01b_cast_A'!$AE$31</definedName>
    <definedName function="false" hidden="false" name="beforeafterdetail_rozpocty_Poznamka2_1" vbProcedure="false">'[1]SO1.2.01b_cast_A'!$AD$30</definedName>
    <definedName function="false" hidden="false" name="beforedetail_rozpocty" vbProcedure="false">'[1]SO1.2.01b_cast_A'!$AL$38</definedName>
    <definedName function="false" hidden="false" name="beforetop_rkap" vbProcedure="false">'[1]SO1.2.01b_cast_A'!$AL$38</definedName>
    <definedName function="false" hidden="false" name="before_rkap" vbProcedure="false">'[1]SO1.2.01b_cast_A'!$AL$38</definedName>
    <definedName function="false" hidden="false" name="before_rozpocty" vbProcedure="false">'[1]SO1.2.01b_cast_A'!$AL$38</definedName>
    <definedName function="false" hidden="false" name="body_hlavy" vbProcedure="false">'[1]SO1.2.01b_cast_A'!$F$6</definedName>
    <definedName function="false" hidden="false" name="body_memrekapdph" vbProcedure="false">'[1]SO1.2.01b_cast_A'!$X$24</definedName>
    <definedName function="false" hidden="false" name="body_phlavy" vbProcedure="false">'[1]SO1.2.01b_cast_A'!$R$18</definedName>
    <definedName function="false" hidden="false" name="body_prekap" vbProcedure="false">'[1]SO1.2.01b_cast_A'!$S$19</definedName>
    <definedName function="false" hidden="false" name="body_rkap" vbProcedure="false">'[1]SO1.2.01b_cast_A'!$AJ$36</definedName>
    <definedName function="false" hidden="false" name="body_rozpocty" vbProcedure="false">'[1]SO1.2.01b_cast_A'!$B$2</definedName>
    <definedName function="false" hidden="false" name="body_rozpočty" vbProcedure="false">'[1]SO1.2.01b_cast_A'!$B$2</definedName>
    <definedName function="false" hidden="false" name="body_rpolozky" vbProcedure="false">'[1]SO1.2.01b_cast_A'!$AL$38</definedName>
    <definedName function="false" hidden="false" name="body_rpolozky_Poznamka2" vbProcedure="false">'[1]SO1.2.01b_cast_A'!$AQ$43</definedName>
    <definedName function="false" hidden="false" name="celkembezdph" vbProcedure="false">'[1]SO1.2.01b_cast_A'!$U$21</definedName>
    <definedName function="false" hidden="false" name="celkemsdph" vbProcedure="false">'[1]SO1.2.01b_cast_A'!$Z$26</definedName>
    <definedName function="false" hidden="false" name="celkemsdph_Poznamka2" vbProcedure="false">'[1]SO1.2.01b_cast_A'!$AB$28</definedName>
    <definedName function="false" hidden="false" name="celklemsdph" vbProcedure="false">'[1]SO1.2.01b_cast_A'!$Z$26</definedName>
    <definedName function="false" hidden="false" name="end_rozpocty" vbProcedure="false">'[1]SO1.2.01b_cast_A'!$AP$42</definedName>
    <definedName function="false" hidden="false" name="firmy_rozpocty_pozn_Poznamka2" vbProcedure="false">'[1]SO1.2.01b_cast_A'!$AC$29</definedName>
    <definedName function="false" hidden="false" name="partneri_0" vbProcedure="false">'[1]SO1.2.01b_cast_A'!$I$9</definedName>
    <definedName function="false" hidden="false" name="partneri_1" vbProcedure="false">'[1]SO1.2.01b_cast_A'!$J$10</definedName>
    <definedName function="false" hidden="false" name="sum_memrekapdph" vbProcedure="false">'[1]SO1.2.01b_cast_A'!$Y$25</definedName>
    <definedName function="false" hidden="false" name="sum_prekap" vbProcedure="false">'[1]SO1.2.01b_cast_A'!$T$20</definedName>
    <definedName function="false" hidden="false" name="top_memrekapdph" vbProcedure="false">'[1]SO1.2.01b_cast_A'!$W$23</definedName>
    <definedName function="false" hidden="false" name="top_phlavy" vbProcedure="false">'[1]SO1.2.01b_cast_A'!$Q$17</definedName>
    <definedName function="false" hidden="false" name="top_rkap" vbProcedure="false">'[1]SO1.2.01b_cast_A'!$AI$35</definedName>
    <definedName function="false" hidden="false" name="top_rozpocty" vbProcedure="false">'[1]SO1.2.01b_cast_A'!$AL$38</definedName>
    <definedName function="false" hidden="false" name="top_rpolozky" vbProcedure="false">'[1]SO1.2.01b_cast_A'!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97">
  <si>
    <t xml:space="preserve">ZL č. 5 - SO 1.1.07 - Levobřežní ochranná zídka v km 59.301-59.984</t>
  </si>
  <si>
    <t xml:space="preserve">Stavba:   Protipovodňová opatření města Velké Meziříčí</t>
  </si>
  <si>
    <t xml:space="preserve">Objekt:</t>
  </si>
  <si>
    <t xml:space="preserve">Datum: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Cena celkem</t>
  </si>
  <si>
    <t xml:space="preserve">Hmotnost</t>
  </si>
  <si>
    <t xml:space="preserve">Hmotnost celkem</t>
  </si>
  <si>
    <t xml:space="preserve">Vícepráce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množství</t>
  </si>
  <si>
    <t xml:space="preserve">cena</t>
  </si>
  <si>
    <t xml:space="preserve">HSV</t>
  </si>
  <si>
    <t xml:space="preserve">Práce a dodávky HSV</t>
  </si>
  <si>
    <t xml:space="preserve">Zemní práce</t>
  </si>
  <si>
    <t xml:space="preserve">221</t>
  </si>
  <si>
    <t xml:space="preserve">113107224</t>
  </si>
  <si>
    <t xml:space="preserve">Odstranění podkladu pl přes 200 m2 z kameniva drceného tl 400 mm</t>
  </si>
  <si>
    <t xml:space="preserve">m2</t>
  </si>
  <si>
    <t xml:space="preserve">113107242</t>
  </si>
  <si>
    <t xml:space="preserve">Odstranění podkladu pl přes 200 m2 živičných tl 100 mm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1*10 "v místě křížení s IS"</t>
  </si>
  <si>
    <t xml:space="preserve">121101101</t>
  </si>
  <si>
    <t xml:space="preserve">Sejmutí ornice s přemístěním na vzdálenost do 50 m</t>
  </si>
  <si>
    <t xml:space="preserve">sejmutí</t>
  </si>
  <si>
    <t xml:space="preserve">0,15*1195</t>
  </si>
  <si>
    <t xml:space="preserve">131201103</t>
  </si>
  <si>
    <t xml:space="preserve">Hloubení jam nezapažených v hornině tř. 3 objemu do 5000 m3</t>
  </si>
  <si>
    <t xml:space="preserve">výkop</t>
  </si>
  <si>
    <t xml:space="preserve">2370</t>
  </si>
  <si>
    <t xml:space="preserve">131201109</t>
  </si>
  <si>
    <t xml:space="preserve">Příplatek za lepivost u hloubení jam nezapažených v hornině tř. 3</t>
  </si>
  <si>
    <t xml:space="preserve">0,15*výkop "15% lepivost"</t>
  </si>
  <si>
    <t xml:space="preserve">161101101</t>
  </si>
  <si>
    <t xml:space="preserve">Svislé přemístění výkopku z horniny tř. 1 až 4 hl výkopu do 2,5 m</t>
  </si>
  <si>
    <t xml:space="preserve">0,03*výkop</t>
  </si>
  <si>
    <t xml:space="preserve">162301101</t>
  </si>
  <si>
    <t xml:space="preserve">Vodorovné přemístění do 500 m výkopku z horniny tř. 1 až 4</t>
  </si>
  <si>
    <t xml:space="preserve">sejmutí  "přemístění na MD"</t>
  </si>
  <si>
    <t xml:space="preserve">2*zásyp "přemístění na MD a zpět do zásypu"</t>
  </si>
  <si>
    <t xml:space="preserve">0,15*(humrov+humsvah) "dovoz humusu z MD"</t>
  </si>
  <si>
    <t xml:space="preserve">Součet</t>
  </si>
  <si>
    <t xml:space="preserve">162701105</t>
  </si>
  <si>
    <t xml:space="preserve">Vodorovné přemístění do 10000 m výkopku z horniny tř. 1 až 4</t>
  </si>
  <si>
    <t xml:space="preserve">odvoz</t>
  </si>
  <si>
    <t xml:space="preserve">výkop-zásyp+odvoz_hum</t>
  </si>
  <si>
    <t xml:space="preserve">167101101</t>
  </si>
  <si>
    <t xml:space="preserve">Nakládání výkopku z hornin tř. 1 až 4 do 100 m3</t>
  </si>
  <si>
    <t xml:space="preserve">zásyp "naložení na MD"</t>
  </si>
  <si>
    <t xml:space="preserve">0,15*(humrov+humsvah) "naložení na MD"</t>
  </si>
  <si>
    <t xml:space="preserve">odvoz_hum</t>
  </si>
  <si>
    <t xml:space="preserve">sejmutí-0,15*(humrov+humsvah) "naložení pro odvoz přebytku humusu"</t>
  </si>
  <si>
    <t xml:space="preserve">171201201</t>
  </si>
  <si>
    <t xml:space="preserve">Uložení sypaniny na skládky</t>
  </si>
  <si>
    <t xml:space="preserve">sejmutí "uložení na MD"</t>
  </si>
  <si>
    <t xml:space="preserve">zásyp "uložení na MD"</t>
  </si>
  <si>
    <t xml:space="preserve">171201211</t>
  </si>
  <si>
    <t xml:space="preserve">Poplatek za uložení odpadu ze sypaniny na skládce (skládkovné)</t>
  </si>
  <si>
    <t xml:space="preserve">t</t>
  </si>
  <si>
    <t xml:space="preserve">1,6*odvoz</t>
  </si>
  <si>
    <t xml:space="preserve">174101101</t>
  </si>
  <si>
    <t xml:space="preserve">Zásyp jam, šachet rýh nebo kolem objektů sypaninou se zhutněním</t>
  </si>
  <si>
    <t xml:space="preserve">zásyp</t>
  </si>
  <si>
    <t xml:space="preserve">1231</t>
  </si>
  <si>
    <t xml:space="preserve">231</t>
  </si>
  <si>
    <t xml:space="preserve">180401211</t>
  </si>
  <si>
    <t xml:space="preserve">Založení lučního trávníku výsevem v rovině a ve svahu do 1:5</t>
  </si>
  <si>
    <t xml:space="preserve">humrov</t>
  </si>
  <si>
    <t xml:space="preserve">005</t>
  </si>
  <si>
    <t xml:space="preserve">005724700</t>
  </si>
  <si>
    <t xml:space="preserve">osivo směs travní krajinná - technická</t>
  </si>
  <si>
    <t xml:space="preserve">kg</t>
  </si>
  <si>
    <t xml:space="preserve">humrov*300/10000 "300 kg/ha"</t>
  </si>
  <si>
    <t xml:space="preserve">180401213</t>
  </si>
  <si>
    <t xml:space="preserve">Založení lučního trávníku výsevem ve svahu do 1:1</t>
  </si>
  <si>
    <t xml:space="preserve">humsvah</t>
  </si>
  <si>
    <t xml:space="preserve">humsvah*300/10000 "300 kg/ha"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asfalt</t>
  </si>
  <si>
    <t xml:space="preserve">181301112</t>
  </si>
  <si>
    <t xml:space="preserve">Rozprostření ornice tl vrstvy přes 150 mm pl přes 500 m2 v rovině nebo ve svahu do 1:5</t>
  </si>
  <si>
    <t xml:space="preserve">465</t>
  </si>
  <si>
    <t xml:space="preserve">182201101</t>
  </si>
  <si>
    <t xml:space="preserve">Svahování násypů</t>
  </si>
  <si>
    <t xml:space="preserve">182301122</t>
  </si>
  <si>
    <t xml:space="preserve">Rozprostření ornice pl přes 500 m2 ve svahu přes 1:5 tl vrstvy do 150 mm</t>
  </si>
  <si>
    <t xml:space="preserve">474</t>
  </si>
  <si>
    <t xml:space="preserve">185803111</t>
  </si>
  <si>
    <t xml:space="preserve">Ošetření trávníku shrabáním v rovině a svahu do 1:5</t>
  </si>
  <si>
    <t xml:space="preserve">185803113</t>
  </si>
  <si>
    <t xml:space="preserve">Ošetření trávníku shrabáním ve svahu do 1:1</t>
  </si>
  <si>
    <t xml:space="preserve">185804312</t>
  </si>
  <si>
    <t xml:space="preserve">Zalití rostlin vodou plocha přes 20 m2</t>
  </si>
  <si>
    <t xml:space="preserve">3*0,010*(humrov+humsvah)</t>
  </si>
  <si>
    <t xml:space="preserve">Svislé a kompletní konstrukce</t>
  </si>
  <si>
    <t xml:space="preserve">321</t>
  </si>
  <si>
    <t xml:space="preserve">320101111</t>
  </si>
  <si>
    <t xml:space="preserve">Osazení betonových a železobetonových prefabrikátů hmotnosti do 1000 kg</t>
  </si>
  <si>
    <t xml:space="preserve">6* (2,99*0,12*0,19) "osazení ŽB mobilního hrazení"</t>
  </si>
  <si>
    <t xml:space="preserve">R04</t>
  </si>
  <si>
    <t xml:space="preserve">dodávka železobetonového prefabrikátu 299x12x19 (mobilní hrazení)</t>
  </si>
  <si>
    <t xml:space="preserve">kus</t>
  </si>
  <si>
    <t xml:space="preserve">321321115</t>
  </si>
  <si>
    <t xml:space="preserve">Konstrukce přehrad ze ŽB mrazuvzdorného tř. C 25/30 - XC1, XF1, XA1</t>
  </si>
  <si>
    <t xml:space="preserve">ZB2530</t>
  </si>
  <si>
    <t xml:space="preserve">1118</t>
  </si>
  <si>
    <t xml:space="preserve">321351010</t>
  </si>
  <si>
    <t xml:space="preserve">Bednění konstrukcí přehrad rovinné</t>
  </si>
  <si>
    <t xml:space="preserve">bed_rov</t>
  </si>
  <si>
    <t xml:space="preserve">3550</t>
  </si>
  <si>
    <t xml:space="preserve">321352010</t>
  </si>
  <si>
    <t xml:space="preserve">Odbednění konstrukcí přehrad rovinné</t>
  </si>
  <si>
    <t xml:space="preserve">321366111</t>
  </si>
  <si>
    <t xml:space="preserve">Výztuž železobetonových konstrukcí přehrad z oceli 10 505 D do 12 mm</t>
  </si>
  <si>
    <t xml:space="preserve">0,15*0,090*ZB2530 "uvažováno 90 kg/m3 - 15% do 12 mm"</t>
  </si>
  <si>
    <t xml:space="preserve">321366112</t>
  </si>
  <si>
    <t xml:space="preserve">Výztuž železobetonových konstrukcí přehrad z oceli 10 505 D do 32 mm</t>
  </si>
  <si>
    <t xml:space="preserve">0,65*0,090*ZB2530 "uvažováno 90 kg/m3 - 65% nad 12 mm"</t>
  </si>
  <si>
    <t xml:space="preserve">321368211</t>
  </si>
  <si>
    <t xml:space="preserve">Výztuž železobetonových konstrukcí přehrad ze svařovaných sítí</t>
  </si>
  <si>
    <t xml:space="preserve">0,20*0,090*ZB2530 "uvažováno 90 kg/m3 - 20% svař. sítě"</t>
  </si>
  <si>
    <t xml:space="preserve">R</t>
  </si>
  <si>
    <t xml:space="preserve">321-R03</t>
  </si>
  <si>
    <t xml:space="preserve">Příplatek za opatření bednění folií (např. NOEplast - Boston) pro vytvoření pohledového líce konstrukce</t>
  </si>
  <si>
    <t xml:space="preserve">Vodorovné konstrukce</t>
  </si>
  <si>
    <t xml:space="preserve">211</t>
  </si>
  <si>
    <t xml:space="preserve">451315114</t>
  </si>
  <si>
    <t xml:space="preserve">Podkladní nebo výplňová vrstva z betonu C 12/15 tl do 100 mm</t>
  </si>
  <si>
    <t xml:space="preserve">Komunikace</t>
  </si>
  <si>
    <t xml:space="preserve">564261111</t>
  </si>
  <si>
    <t xml:space="preserve">Podklad nebo podsyp ze štěrkopísku ŠP tl 200 mm</t>
  </si>
  <si>
    <t xml:space="preserve">564752114</t>
  </si>
  <si>
    <t xml:space="preserve">Podklad z vibrovaného štěrku ŠV tl 180 mm</t>
  </si>
  <si>
    <t xml:space="preserve">577154221</t>
  </si>
  <si>
    <t xml:space="preserve">Asfaltový beton vrstva obrusná ACO 11 (ABS) tř. II tl 60 mm š přes 3 m z nemodifikovaného asfaltu</t>
  </si>
  <si>
    <t xml:space="preserve">1113</t>
  </si>
  <si>
    <t xml:space="preserve">Ostatní konstrukce a práce-bourání</t>
  </si>
  <si>
    <t xml:space="preserve">919735112</t>
  </si>
  <si>
    <t xml:space="preserve">Řezání stávajícího živičného krytu hl do 100 mm</t>
  </si>
  <si>
    <t xml:space="preserve">m</t>
  </si>
  <si>
    <t xml:space="preserve">931992121</t>
  </si>
  <si>
    <t xml:space="preserve">Výplň dilatačních spár z extrudovaného polystyrénu tl 20 mm</t>
  </si>
  <si>
    <t xml:space="preserve">931994105</t>
  </si>
  <si>
    <t xml:space="preserve">Těsnění pracovní spáry betonové konstrukce vnitřním pásem "waterstop"</t>
  </si>
  <si>
    <t xml:space="preserve">931994106</t>
  </si>
  <si>
    <t xml:space="preserve">Těsnění dilatační spáry betonové konstrukce vnitřním pásem "waterstop"</t>
  </si>
  <si>
    <t xml:space="preserve">931994142</t>
  </si>
  <si>
    <t xml:space="preserve">Těsnění dilatační spáry betonové konstrukce polyuretanovým tmelem do pl 4,0 cm2</t>
  </si>
  <si>
    <t xml:space="preserve">931994151</t>
  </si>
  <si>
    <t xml:space="preserve">Těsnění spáry betonové konstrukce spárovým profilem průřezu 20/20 mm</t>
  </si>
  <si>
    <t xml:space="preserve">934956127</t>
  </si>
  <si>
    <t xml:space="preserve">Hradítka z dubového dřeva tl 100 mm</t>
  </si>
  <si>
    <t xml:space="preserve">0,6*2,0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979099145</t>
  </si>
  <si>
    <t xml:space="preserve">Poplatek za uložení odpadu z asfaltových povrchů na skládce (skládkovné)</t>
  </si>
  <si>
    <t xml:space="preserve">979099155</t>
  </si>
  <si>
    <t xml:space="preserve">Poplatek za uložení odpadu z kameniva na skládce (skládkovné)</t>
  </si>
  <si>
    <t xml:space="preserve">9-R01</t>
  </si>
  <si>
    <t xml:space="preserve">Úprava křížení se silovým kabelem - dodávka a osazení dělené chráničky DN 150 vč. utěsnění</t>
  </si>
  <si>
    <t xml:space="preserve">99</t>
  </si>
  <si>
    <t xml:space="preserve">Přesun hmot</t>
  </si>
  <si>
    <t xml:space="preserve">998332011</t>
  </si>
  <si>
    <t xml:space="preserve">Přesun hmot pro úpravy vodních toků a kanály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995104</t>
  </si>
  <si>
    <t xml:space="preserve">Montáž atypických zámečnických konstrukcí hmotnosti do 50 kg</t>
  </si>
  <si>
    <t xml:space="preserve">49,4 "montáž drážek a dosedacího prahu mobilního hrazení - dřevo"</t>
  </si>
  <si>
    <t xml:space="preserve">96,0 "montáž drážek a dosedacího prahu mobilního hrazení - ŽB"</t>
  </si>
  <si>
    <t xml:space="preserve">R02</t>
  </si>
  <si>
    <t xml:space="preserve">dodávka drážek a dosedacího prahu mobilního hrazení z U120</t>
  </si>
  <si>
    <t xml:space="preserve">Vč. kotev pro osazení do betonu
Povrchová úprava - žárové zinkování</t>
  </si>
  <si>
    <t xml:space="preserve">R05</t>
  </si>
  <si>
    <t xml:space="preserve">dodávka drážek a dosedacího prahu mobilního hrazení z U140</t>
  </si>
  <si>
    <t xml:space="preserve">998767101</t>
  </si>
  <si>
    <t xml:space="preserve">Přesun hmot pro zámečnické konstrukce v objektech v do 6 m</t>
  </si>
  <si>
    <t xml:space="preserve">783</t>
  </si>
  <si>
    <t xml:space="preserve">Dokončovací práce - nátěry</t>
  </si>
  <si>
    <t xml:space="preserve">783993011</t>
  </si>
  <si>
    <t xml:space="preserve">Nátěry preventivní (antigraffiti) dvojnásobné trvalé 25 cyklů s povrchem matným</t>
  </si>
  <si>
    <t xml:space="preserve">96*1,3=124,8; plocha zvětšena o 30% díky prostorovému reliféfu "Boston"</t>
  </si>
  <si>
    <t xml:space="preserve">Celkem</t>
  </si>
  <si>
    <t xml:space="preserve">Demontáž a zpětná montáž panelové plochy v areálu PROPS</t>
  </si>
  <si>
    <t xml:space="preserve">002</t>
  </si>
  <si>
    <t xml:space="preserve">113151111</t>
  </si>
  <si>
    <t xml:space="preserve">Rozebrání zpevněných ploch ze silničních dílců   </t>
  </si>
  <si>
    <t xml:space="preserve">URS 2013</t>
  </si>
  <si>
    <t xml:space="preserve">979094441</t>
  </si>
  <si>
    <t xml:space="preserve">Očištění vybouraných silničních dílců s původním spárováním z kameniva těženého   </t>
  </si>
  <si>
    <t xml:space="preserve">997002511</t>
  </si>
  <si>
    <t xml:space="preserve">Vodorovné přemístění suti a vybouraných hmot bez naložení ale se složením a urovnáním do 1 km   </t>
  </si>
  <si>
    <t xml:space="preserve">Osazení silničních dílců z ŽB do lože z kameniva těženého tl.40 mm</t>
  </si>
  <si>
    <t xml:space="preserve">Celkem   </t>
  </si>
  <si>
    <t xml:space="preserve">Demontáž svodidel v areálu nkt Cables</t>
  </si>
  <si>
    <t xml:space="preserve">966005311</t>
  </si>
  <si>
    <t xml:space="preserve">Rozebrání a odstranění silničního svodidla s jednou pásnicí   </t>
  </si>
  <si>
    <t xml:space="preserve">Odvodnění ploch (od Pennymarketu k PROPS)</t>
  </si>
  <si>
    <t xml:space="preserve">271</t>
  </si>
  <si>
    <t xml:space="preserve">891445211</t>
  </si>
  <si>
    <t xml:space="preserve">Montáž koncových klapek přírubových DN 200</t>
  </si>
  <si>
    <t xml:space="preserve">891R06</t>
  </si>
  <si>
    <t xml:space="preserve">Dodávka koncové šikmé klapky typ KRK-R-BS DN 200</t>
  </si>
  <si>
    <t xml:space="preserve">935112211</t>
  </si>
  <si>
    <t xml:space="preserve">Osazení příkopového žlabu do betonu tl 100 mm z betonových tvárnic š 800 mm</t>
  </si>
  <si>
    <t xml:space="preserve">592274960</t>
  </si>
  <si>
    <t xml:space="preserve">žlabovka betonová TBM 8-60 33x59x8 cm</t>
  </si>
  <si>
    <t xml:space="preserve">Kanalizační potrubí z tvrdého PVC-systém KG DN 250</t>
  </si>
  <si>
    <t xml:space="preserve">871353121</t>
  </si>
  <si>
    <t xml:space="preserve">Montáž potrubí z kanalizačních trub z PVC otevřený výkop sklon do 20 % DN 200</t>
  </si>
  <si>
    <t xml:space="preserve">916331112</t>
  </si>
  <si>
    <t xml:space="preserve">Osazení zahradního obrubníku betonového do lože z betonu s boční opěrou</t>
  </si>
  <si>
    <t xml:space="preserve">592172139</t>
  </si>
  <si>
    <t xml:space="preserve">obrubník betonový záhonový ZO 100/5/25 šedý(přírodní) 49,5 x 5 x 24,5 cm</t>
  </si>
  <si>
    <t xml:space="preserve">977151127U00</t>
  </si>
  <si>
    <t xml:space="preserve">Jádrové vrty diamantovými korunky do D 250 mm do stavebních materiálů</t>
  </si>
  <si>
    <t xml:space="preserve">998274101</t>
  </si>
  <si>
    <t xml:space="preserve">Přesun hmot pro trubní vedení z trub betonových otevřený výkop</t>
  </si>
  <si>
    <t xml:space="preserve">Výkop podél el. kabelu v Nkt</t>
  </si>
  <si>
    <t xml:space="preserve">Hloubení kabelových nezapažených rýh ručně š. 100cm, hl 140cm v hornině tř.3</t>
  </si>
  <si>
    <t xml:space="preserve">Ruční výkop v blízkosti VN 1*1,4*38,38</t>
  </si>
  <si>
    <t xml:space="preserve">Příplatek za lepivost u hloubení rýh š. do600 mm ručním nebo pneum nářadím v hornině tř.3</t>
  </si>
  <si>
    <t xml:space="preserve">132201202</t>
  </si>
  <si>
    <t xml:space="preserve">Hloubení rýh š do 2000 mm v hornině tř. 3 objemu do 1000 m3</t>
  </si>
  <si>
    <t xml:space="preserve">1,7*1,4*38,38</t>
  </si>
  <si>
    <t xml:space="preserve">132201209</t>
  </si>
  <si>
    <t xml:space="preserve">Příplatek za lepivost k hloubení rýh š do 2000 mm v hornině tř. 3</t>
  </si>
  <si>
    <t xml:space="preserve">38,38*1,7*1,4 </t>
  </si>
  <si>
    <t xml:space="preserve">Zásyp v blízkosti VN 1*1,4*38,38</t>
  </si>
  <si>
    <t xml:space="preserve">Chráničky</t>
  </si>
  <si>
    <t xml:space="preserve">871365221</t>
  </si>
  <si>
    <t xml:space="preserve">Kanalizační potrubí z tvrdého PVC-systém KG tuhost třídy SN8 DN250</t>
  </si>
  <si>
    <t xml:space="preserve">2 ks *1,2</t>
  </si>
  <si>
    <t xml:space="preserve">Úprava a osetí svahu</t>
  </si>
  <si>
    <t xml:space="preserve">182101101</t>
  </si>
  <si>
    <t xml:space="preserve">Svahování v zářezech v hornině tř. 1 až 4</t>
  </si>
  <si>
    <t xml:space="preserve">Demontáž a zpětná montáž stávajícího oplocení</t>
  </si>
  <si>
    <t xml:space="preserve">015</t>
  </si>
  <si>
    <t xml:space="preserve">966067111</t>
  </si>
  <si>
    <t xml:space="preserve">Rozebírání plotů v 2,5 m tyčkových, laťkových, prkenných, z drátěného pletiva nebo plechu</t>
  </si>
  <si>
    <t xml:space="preserve">PROPS - 2*10+3m, nkt 2m</t>
  </si>
  <si>
    <t xml:space="preserve">Osazování sloupků a vzpěr plotových ocelových v 2,60 m se zabetonováním</t>
  </si>
  <si>
    <t xml:space="preserve">ks</t>
  </si>
  <si>
    <t xml:space="preserve">Osazení vrat a vrátek k oplocení na ocelové sloupky do 15 m2</t>
  </si>
  <si>
    <t xml:space="preserve">Frézování nálitku u lapolu</t>
  </si>
  <si>
    <t xml:space="preserve">960211251</t>
  </si>
  <si>
    <t xml:space="preserve">Bourání konstrukcí zděných, z betonu nebo asfaltobetonu</t>
  </si>
  <si>
    <t xml:space="preserve">zafrézování nálitku lapolu 5,9*1,2*0,25</t>
  </si>
  <si>
    <t xml:space="preserve">Komunikace </t>
  </si>
  <si>
    <t xml:space="preserve">Recyklace asfaltové vrstvy za horka na místě jednovrstvá REMIX tl.80 mm plochy do 10000 m2</t>
  </si>
  <si>
    <t xml:space="preserve">533*220= 117,26 t</t>
  </si>
  <si>
    <t xml:space="preserve">recyklát asfaltový frakce 8/32</t>
  </si>
  <si>
    <t xml:space="preserve">Spojovací postřik z modifikované emulze 0,5 kg/m2</t>
  </si>
  <si>
    <t xml:space="preserve">zálivka asfaltová pro komunikace RoadSaver 515</t>
  </si>
  <si>
    <t xml:space="preserve">998225111</t>
  </si>
  <si>
    <t xml:space="preserve">Přesun hmot pro pozemní komunikace s krytem z kamene, monolitickým betonovým nebo živičným   </t>
  </si>
  <si>
    <t xml:space="preserve">Méněpráce</t>
  </si>
  <si>
    <t xml:space="preserve">Celkem vícepráce - méněpráce</t>
  </si>
  <si>
    <t xml:space="preserve">DPH 21%</t>
  </si>
  <si>
    <t xml:space="preserve">Vícepráce - méněpráce vč. DP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\-#,##0"/>
    <numFmt numFmtId="166" formatCode="#,##0.000;\-#,##0.000"/>
    <numFmt numFmtId="167" formatCode="#,##0.00;\-#,##0.00"/>
    <numFmt numFmtId="168" formatCode="#,##0.00000;\-#,##0.00000"/>
    <numFmt numFmtId="169" formatCode="#,##0.000"/>
    <numFmt numFmtId="170" formatCode="#,##0.00"/>
    <numFmt numFmtId="171" formatCode="@"/>
    <numFmt numFmtId="172" formatCode="0.00"/>
    <numFmt numFmtId="173" formatCode="####;\-####"/>
    <numFmt numFmtId="174" formatCode="General"/>
    <numFmt numFmtId="175" formatCode="#,##0.00_ ;\-#,##0.00\ 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0"/>
      <charset val="204"/>
    </font>
    <font>
      <sz val="8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12"/>
      <name val="Arial"/>
      <family val="2"/>
      <charset val="238"/>
    </font>
    <font>
      <sz val="10"/>
      <name val="Arial"/>
      <family val="2"/>
      <charset val="238"/>
    </font>
    <font>
      <sz val="7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10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6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3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3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" fillId="0" borderId="11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1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13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3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1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13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6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7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7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6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6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6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14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5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5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5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5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15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16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4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6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4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6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4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15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16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8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18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1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18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1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6" fillId="0" borderId="1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7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19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7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18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19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21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2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2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21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2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2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6" fillId="0" borderId="2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2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6" fillId="0" borderId="22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20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2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8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2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14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0" fontId="22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22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6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5" fontId="20" fillId="2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6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6" fillId="2" borderId="0" xfId="21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6" fillId="2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8" fontId="6" fillId="2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2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0" fontId="6" fillId="2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2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8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_PPO_Velke_Mezirici_soupis FINAL NABÍDKA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A-PPO%20Velk&#233;%20Mezi&#345;&#237;&#269;&#237;/3_PPO_Velke_Mezirici_soupis%20FINAL%20NAB&#205;D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locha/zm&#283;n&#225;k/VCP_-_Dodatek_&#269;._1_(10.10.2013)/ZL%20&#269;.%201%20-%20SO%201.1.02%20-%20&#218;prava%20koryta%20v%20km%2059.275%20-%2059.3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statní náklady"/>
      <sheetName val="SO1.1.01_Kry"/>
      <sheetName val="SO1.1.01_Rek"/>
      <sheetName val="SO1.1.01_Roz"/>
      <sheetName val="SO1.1.02_Kry"/>
      <sheetName val="SO1.1.02_Rek"/>
      <sheetName val="SO1.1.02_Roz"/>
      <sheetName val="SO1.1.03_Kry"/>
      <sheetName val="SO1.1.03_Rek"/>
      <sheetName val="SO1.1.03_Roz"/>
      <sheetName val="SO1.1.04_Kry"/>
      <sheetName val="SO1.1.04_Rek"/>
      <sheetName val="SO1.1.04_Roz"/>
      <sheetName val="SO1.1.05_Kry"/>
      <sheetName val="SO1.1.05_Rek"/>
      <sheetName val="SO1.1.05_Roz"/>
      <sheetName val="SO1.1.06_Kry"/>
      <sheetName val="SO1.1.06_Rek"/>
      <sheetName val="SO1.1.06_Roz"/>
      <sheetName val="SO1.1.07_Kry"/>
      <sheetName val="SO1.1.07_Rek"/>
      <sheetName val="SO1.1.07_Roz"/>
      <sheetName val="SO1.1.08_Kry"/>
      <sheetName val="SO1.1.08_Rek"/>
      <sheetName val="SO1.1.08_Roz"/>
      <sheetName val="SO1.1.09_Kry"/>
      <sheetName val="SO1.1.09_Rek"/>
      <sheetName val="SO1.1.09_Roz"/>
      <sheetName val="SO1.1.10_Kry"/>
      <sheetName val="SO1.1.10_Rek"/>
      <sheetName val="SO1.1.10_Roz"/>
      <sheetName val="SO1.1.11_Kry"/>
      <sheetName val="SO1.1.11_Rek"/>
      <sheetName val="SO1.1.11_Roz"/>
      <sheetName val="SO1.1.12_Kry"/>
      <sheetName val="SO1.1.12_Rek"/>
      <sheetName val="SO1.1.12_Roz"/>
      <sheetName val="SO1.2.01a_Kry"/>
      <sheetName val="SO1.2.01a_Rek"/>
      <sheetName val="SO1.2.01a_Roz"/>
      <sheetName val="SO1.2.01a_vypis_materialu"/>
      <sheetName val="SO1.2.01b_cast_A"/>
      <sheetName val="SO1.2.01b_cast_B"/>
      <sheetName val="SO1.2.01b_cast_C"/>
      <sheetName val="SO1.2.01c_Kry"/>
      <sheetName val="SO1.2.01c_Rek"/>
      <sheetName val="SO1.2.01c_Roz"/>
      <sheetName val="SO1.3.01_Kry"/>
      <sheetName val="SO1.3.01_Rek"/>
      <sheetName val="SO1.3.01_Roz"/>
      <sheetName val="SO 1.3.02"/>
      <sheetName val="SO1.3.03_Kry"/>
      <sheetName val="SO1.3.03_Rek"/>
      <sheetName val="SO1.3.03_Roz"/>
      <sheetName val="SO1.4.01_Kry"/>
      <sheetName val="SO1.4.01_Rek"/>
      <sheetName val="SO1.4.02_Kry"/>
      <sheetName val="SO1.4.02_Rek"/>
      <sheetName val="SO1.4.02_Roz"/>
      <sheetName val="SO1.5.1.01_Kry"/>
      <sheetName val="SO1.5.1.01_Rek"/>
      <sheetName val="SO1.5.1.01_Roz"/>
      <sheetName val="SO1.5.1.03_Kry"/>
      <sheetName val="SO1.5.1.03_Rek"/>
      <sheetName val="SO1.5.1.03_Roz"/>
      <sheetName val="SO1.5.1.04_Kry"/>
      <sheetName val="SO1.5.1.04_Rek"/>
      <sheetName val="SO1.5.1.04_Roz"/>
      <sheetName val="SO1.5.1.05_Kry"/>
      <sheetName val="SO1.5.1.05_Rek"/>
      <sheetName val="SO1.5.1.05_Roz"/>
      <sheetName val="SO1.5.1.06_Kry"/>
      <sheetName val="SO1.5.1.06_Rek"/>
      <sheetName val="SO1.5.1.06_Roz"/>
      <sheetName val="SO1.5.1.07_Kry"/>
      <sheetName val="SO1.5.1.07_Rek"/>
      <sheetName val="SO1.5.1.07_Roz"/>
      <sheetName val="SO1.5.1.08_Kry"/>
      <sheetName val="SO1.5.1.08_Rek"/>
      <sheetName val="SO1.5.1.08_Roz"/>
      <sheetName val="SO1.5.1.09_Kry"/>
      <sheetName val="SO1.5.1.09_Rek"/>
      <sheetName val="SO1.5.1.09_Roz"/>
      <sheetName val="SO1.5.3.01_Kry"/>
      <sheetName val="SO1.5.3.01_Rek"/>
      <sheetName val="SO1.5.3.01_Roz"/>
      <sheetName val="SO1.5.3.02_Kry"/>
      <sheetName val="SO1.5.3.02_Rek"/>
      <sheetName val="SO1.5.3.02_Roz"/>
      <sheetName val="SO1.5.04_Kry"/>
      <sheetName val="SO1.5.04_Rek"/>
      <sheetName val="SO1.5.04_Roz"/>
      <sheetName val="SO1.5.5.01_Kry"/>
      <sheetName val="SO1.5.5.01_Rek"/>
      <sheetName val="SO1.5.5.01_Roz"/>
      <sheetName val="SO1.5.06_Kry"/>
      <sheetName val="SO1.5.06_Rek"/>
      <sheetName val="SO1.5.06_Roz"/>
      <sheetName val="SO1.6.01_Kry"/>
      <sheetName val="SO1.6.01_Rek"/>
      <sheetName val="SO1.6.01_Roz"/>
      <sheetName val="SO1.6.02_Kry"/>
      <sheetName val="SO1.6.02_Rek"/>
      <sheetName val="SO1.6.02_Roz"/>
      <sheetName val="SO1.6.03_Kry"/>
      <sheetName val="SO1.6.03_Rek"/>
      <sheetName val="SO1.6.03_Roz"/>
      <sheetName val="SO1.6.04a_Kry"/>
      <sheetName val="SO1.6.04a_Rek"/>
      <sheetName val="SO1.6.04a_Roz"/>
      <sheetName val="SO1.6.04b_Kry"/>
      <sheetName val="SO1.6.04b_Rek"/>
      <sheetName val="SO1.6.04b_Roz"/>
      <sheetName val="SO2.1.01_Kry"/>
      <sheetName val="SO2.1.01_Rek"/>
      <sheetName val="SO2.1.01_Roz"/>
      <sheetName val="SO2.1.02a_Kry"/>
      <sheetName val="SO2.1.02a_Rek"/>
      <sheetName val="SO2.1.02a_Roz"/>
      <sheetName val="SO2.1.02b_Kry"/>
      <sheetName val="SO2.1.02b_Rek"/>
      <sheetName val="SO2.1.02b_Roz"/>
      <sheetName val="SO2.1.03_Kry"/>
      <sheetName val="SO2.1.03_Rek"/>
      <sheetName val="SO2.1.03_Roz"/>
      <sheetName val="SO2.1.04_Kry"/>
      <sheetName val="SO2.1.04_Rek"/>
      <sheetName val="SO2.1.04_Roz"/>
      <sheetName val="SO2.1.05_Kry"/>
      <sheetName val="SO2.1.05_Rek"/>
      <sheetName val="SO2.1.05_Roz"/>
      <sheetName val="SO2.1.06_Kry"/>
      <sheetName val="SO2.1.06_Rek"/>
      <sheetName val="SO2.1.06_Roz"/>
      <sheetName val="SO2.2.01_Kry"/>
      <sheetName val="SO2.2.01_Rek"/>
      <sheetName val="SO2.2.01_Roz"/>
      <sheetName val="SO2.3.1.01_Kry"/>
      <sheetName val="SO2.3.1.01_Rek"/>
      <sheetName val="SO2.3.1.01_Roz"/>
      <sheetName val="SO2.3.1.02_Kry"/>
      <sheetName val="SO2.3.1.02_Rek"/>
      <sheetName val="SO2.3.1.02_Roz"/>
      <sheetName val="SO2.3.1.03_Kry"/>
      <sheetName val="SO2.3.1.03_Rek"/>
      <sheetName val="SO2.3.1.03_Roz"/>
      <sheetName val="SO2.3.1.04_Kry"/>
      <sheetName val="SO2.3.1.04_Rek"/>
      <sheetName val="SO2.3.1.04_Roz"/>
      <sheetName val="SO2.3.1.06_Kry"/>
      <sheetName val="SO2.3.1.06_Rek"/>
      <sheetName val="SO2.3.1.06_Roz"/>
      <sheetName val="SO2.3.1.07_Kry"/>
      <sheetName val="SO2.3.1.07_Rek"/>
      <sheetName val="SO2.3.1.07_Roz"/>
      <sheetName val="SO2.3.1.08_Kry"/>
      <sheetName val="SO2.3.1.08_Rek"/>
      <sheetName val="SO2.3.1.08_Roz"/>
      <sheetName val="SO2.3.1.09_Kry"/>
      <sheetName val="SO2.3.1.09_Rek"/>
      <sheetName val="SO2.3.1.09_Roz"/>
      <sheetName val="SO2.3.1.10_Kry"/>
      <sheetName val="SO2.3.1.10_Rek"/>
      <sheetName val="SO2.3.1.10_Roz"/>
      <sheetName val="SO2.3.1.11_Kry"/>
      <sheetName val="SO2.3.1.11_Rek"/>
      <sheetName val="SO2.3.1.11_Roz"/>
      <sheetName val="SO2.4.01_Kry"/>
      <sheetName val="SO2.4.01_Rek"/>
      <sheetName val="SO2.4.01_Roz"/>
      <sheetName val="SO2.4.02a_Kry"/>
      <sheetName val="SO2.4.02a_Rek"/>
      <sheetName val="SO2.4.02a_Roz"/>
      <sheetName val="SO2.4.02b_Kry"/>
      <sheetName val="SO2.4.02b_Rek"/>
      <sheetName val="SO2.4.02b_Ro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">
          <cell r="G12">
            <v>58.6</v>
          </cell>
        </row>
        <row r="13">
          <cell r="G13">
            <v>69.8</v>
          </cell>
        </row>
        <row r="14">
          <cell r="G14">
            <v>349.1</v>
          </cell>
        </row>
        <row r="16">
          <cell r="G16">
            <v>29.6</v>
          </cell>
        </row>
        <row r="18">
          <cell r="G18">
            <v>128.9</v>
          </cell>
        </row>
        <row r="21">
          <cell r="G21">
            <v>19.2</v>
          </cell>
        </row>
        <row r="27">
          <cell r="G27">
            <v>69.3</v>
          </cell>
        </row>
        <row r="29">
          <cell r="G29">
            <v>46.8</v>
          </cell>
        </row>
        <row r="36">
          <cell r="G36">
            <v>223.4</v>
          </cell>
        </row>
        <row r="38">
          <cell r="G38">
            <v>54.2</v>
          </cell>
        </row>
        <row r="42">
          <cell r="G42">
            <v>16.2</v>
          </cell>
        </row>
        <row r="60">
          <cell r="G60">
            <v>12.5</v>
          </cell>
        </row>
        <row r="62">
          <cell r="G62">
            <v>10.2</v>
          </cell>
        </row>
        <row r="64">
          <cell r="G64">
            <v>29.7</v>
          </cell>
        </row>
        <row r="66">
          <cell r="G66">
            <v>10.9</v>
          </cell>
        </row>
        <row r="68">
          <cell r="G68">
            <v>4.9</v>
          </cell>
        </row>
        <row r="70">
          <cell r="G70">
            <v>5.8</v>
          </cell>
        </row>
        <row r="72">
          <cell r="G72">
            <v>93.4</v>
          </cell>
        </row>
        <row r="75">
          <cell r="G75">
            <v>2268</v>
          </cell>
        </row>
        <row r="77">
          <cell r="G77">
            <v>2367</v>
          </cell>
        </row>
        <row r="97">
          <cell r="G97">
            <v>115.2</v>
          </cell>
        </row>
        <row r="99">
          <cell r="G99">
            <v>164.7</v>
          </cell>
        </row>
        <row r="101">
          <cell r="G101">
            <v>349.5</v>
          </cell>
        </row>
        <row r="104">
          <cell r="G104">
            <v>107</v>
          </cell>
        </row>
        <row r="105">
          <cell r="G105">
            <v>151.6</v>
          </cell>
        </row>
        <row r="106">
          <cell r="G106">
            <v>392.4</v>
          </cell>
        </row>
        <row r="107">
          <cell r="G107">
            <v>485.3</v>
          </cell>
        </row>
        <row r="108">
          <cell r="G108">
            <v>228.1</v>
          </cell>
        </row>
        <row r="109">
          <cell r="G109">
            <v>36.1</v>
          </cell>
        </row>
        <row r="110">
          <cell r="G110">
            <v>2172</v>
          </cell>
        </row>
        <row r="118">
          <cell r="G118">
            <v>850</v>
          </cell>
        </row>
        <row r="119">
          <cell r="G119">
            <v>170</v>
          </cell>
        </row>
        <row r="144">
          <cell r="G144">
            <v>48</v>
          </cell>
        </row>
        <row r="148">
          <cell r="G148">
            <v>32</v>
          </cell>
        </row>
        <row r="150">
          <cell r="G150">
            <v>32</v>
          </cell>
        </row>
        <row r="152">
          <cell r="G152">
            <v>5000</v>
          </cell>
        </row>
        <row r="154">
          <cell r="G154">
            <v>193.2</v>
          </cell>
        </row>
      </sheetData>
      <sheetData sheetId="17"/>
      <sheetData sheetId="18"/>
      <sheetData sheetId="19">
        <row r="40">
          <cell r="G40">
            <v>150</v>
          </cell>
        </row>
        <row r="42">
          <cell r="G42">
            <v>108.6</v>
          </cell>
        </row>
        <row r="44">
          <cell r="G44">
            <v>11.9</v>
          </cell>
        </row>
        <row r="46">
          <cell r="G46">
            <v>96</v>
          </cell>
        </row>
        <row r="48">
          <cell r="G48">
            <v>16.5</v>
          </cell>
        </row>
        <row r="52">
          <cell r="G52">
            <v>9.8</v>
          </cell>
        </row>
        <row r="67">
          <cell r="G67">
            <v>5152</v>
          </cell>
        </row>
        <row r="69">
          <cell r="G69">
            <v>825</v>
          </cell>
        </row>
        <row r="71">
          <cell r="G71">
            <v>238.8</v>
          </cell>
        </row>
        <row r="73">
          <cell r="G73">
            <v>30515</v>
          </cell>
        </row>
        <row r="75">
          <cell r="G75">
            <v>32024</v>
          </cell>
        </row>
        <row r="77">
          <cell r="G77">
            <v>34005</v>
          </cell>
        </row>
        <row r="80">
          <cell r="G80">
            <v>292</v>
          </cell>
        </row>
        <row r="90">
          <cell r="G90">
            <v>243.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7">
          <cell r="E7" t="str">
            <v>SSO 1 - Protipovodňová opatření na řece Oslavě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2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6" activeCellId="0" sqref="V1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52.85"/>
    <col collapsed="false" customWidth="true" hidden="false" outlineLevel="0" max="5" min="5" style="2" width="4.56"/>
    <col collapsed="false" customWidth="true" hidden="false" outlineLevel="0" max="6" min="6" style="3" width="8.41"/>
    <col collapsed="false" customWidth="true" hidden="false" outlineLevel="0" max="7" min="7" style="4" width="9.7"/>
    <col collapsed="false" customWidth="true" hidden="true" outlineLevel="0" max="8" min="8" style="4" width="10.99"/>
    <col collapsed="false" customWidth="true" hidden="true" outlineLevel="0" max="9" min="9" style="4" width="12.42"/>
    <col collapsed="false" customWidth="true" hidden="false" outlineLevel="0" max="10" min="10" style="4" width="13.7"/>
    <col collapsed="false" customWidth="true" hidden="true" outlineLevel="0" max="11" min="11" style="5" width="8.41"/>
    <col collapsed="false" customWidth="true" hidden="false" outlineLevel="0" max="12" min="12" style="3" width="10.85"/>
    <col collapsed="false" customWidth="true" hidden="false" outlineLevel="0" max="13" min="13" style="6" width="9.7"/>
    <col collapsed="false" customWidth="true" hidden="false" outlineLevel="0" max="14" min="14" style="6" width="12.14"/>
    <col collapsed="false" customWidth="true" hidden="false" outlineLevel="0" max="15" min="15" style="6" width="9.7"/>
    <col collapsed="false" customWidth="true" hidden="false" outlineLevel="0" max="16" min="16" style="6" width="12.14"/>
    <col collapsed="false" customWidth="true" hidden="false" outlineLevel="0" max="18" min="17" style="6" width="9.7"/>
    <col collapsed="false" customWidth="true" hidden="false" outlineLevel="0" max="19" min="19" style="6" width="12.99"/>
    <col collapsed="false" customWidth="false" hidden="false" outlineLevel="0" max="20" min="20" style="6" width="8.99"/>
    <col collapsed="false" customWidth="true" hidden="false" outlineLevel="0" max="21" min="21" style="6" width="9.28"/>
    <col collapsed="false" customWidth="false" hidden="false" outlineLevel="0" max="257" min="22" style="6" width="8.99"/>
  </cols>
  <sheetData>
    <row r="1" s="18" customFormat="true" ht="18" hidden="false" customHeight="true" outlineLevel="0" collapsed="false">
      <c r="A1" s="7" t="s">
        <v>0</v>
      </c>
      <c r="B1" s="8"/>
      <c r="C1" s="8"/>
      <c r="D1" s="8"/>
      <c r="E1" s="9"/>
      <c r="F1" s="8"/>
      <c r="G1" s="8"/>
      <c r="H1" s="8"/>
      <c r="I1" s="8"/>
      <c r="J1" s="10"/>
      <c r="K1" s="8"/>
      <c r="L1" s="8"/>
      <c r="M1" s="10"/>
      <c r="N1" s="11"/>
      <c r="O1" s="11"/>
      <c r="P1" s="12"/>
      <c r="Q1" s="13"/>
      <c r="R1" s="14"/>
      <c r="S1" s="14"/>
      <c r="T1" s="15"/>
      <c r="U1" s="15"/>
      <c r="V1" s="16"/>
      <c r="W1" s="15"/>
      <c r="X1" s="17"/>
    </row>
    <row r="2" s="18" customFormat="true" ht="11.25" hidden="false" customHeight="true" outlineLevel="0" collapsed="false">
      <c r="A2" s="19" t="s">
        <v>1</v>
      </c>
      <c r="B2" s="20"/>
      <c r="C2" s="20"/>
      <c r="D2" s="20"/>
      <c r="E2" s="21"/>
      <c r="F2" s="20"/>
      <c r="G2" s="20"/>
      <c r="H2" s="20"/>
      <c r="I2" s="20"/>
      <c r="J2" s="22"/>
      <c r="K2" s="8"/>
      <c r="L2" s="8"/>
      <c r="M2" s="22"/>
      <c r="N2" s="11"/>
      <c r="O2" s="11"/>
      <c r="P2" s="12"/>
      <c r="Q2" s="13"/>
      <c r="R2" s="14"/>
      <c r="S2" s="14"/>
      <c r="T2" s="15"/>
      <c r="U2" s="15"/>
      <c r="V2" s="23"/>
      <c r="W2" s="15"/>
      <c r="X2" s="17"/>
    </row>
    <row r="3" s="18" customFormat="true" ht="11.25" hidden="false" customHeight="true" outlineLevel="0" collapsed="false">
      <c r="A3" s="19" t="s">
        <v>2</v>
      </c>
      <c r="B3" s="20" t="str">
        <f aca="false">'[2]Krycí list'!E7</f>
        <v>SSO 1 - Protipovodňová opatření na řece Oslavě</v>
      </c>
      <c r="C3" s="20"/>
      <c r="D3" s="20"/>
      <c r="E3" s="21"/>
      <c r="F3" s="20"/>
      <c r="G3" s="20"/>
      <c r="H3" s="20"/>
      <c r="I3" s="20"/>
      <c r="J3" s="22"/>
      <c r="K3" s="8"/>
      <c r="L3" s="8"/>
      <c r="M3" s="22"/>
      <c r="N3" s="11"/>
      <c r="O3" s="11"/>
      <c r="P3" s="12"/>
      <c r="Q3" s="13"/>
      <c r="R3" s="14"/>
      <c r="S3" s="14"/>
      <c r="T3" s="15"/>
      <c r="U3" s="15"/>
      <c r="V3" s="23"/>
      <c r="W3" s="15"/>
      <c r="X3" s="17"/>
    </row>
    <row r="4" s="18" customFormat="true" ht="11.25" hidden="false" customHeight="true" outlineLevel="0" collapsed="false">
      <c r="A4" s="20"/>
      <c r="B4" s="20"/>
      <c r="C4" s="20"/>
      <c r="D4" s="20"/>
      <c r="E4" s="24"/>
      <c r="F4" s="20"/>
      <c r="G4" s="20"/>
      <c r="H4" s="20"/>
      <c r="I4" s="20"/>
      <c r="J4" s="22"/>
      <c r="K4" s="8"/>
      <c r="L4" s="8"/>
      <c r="M4" s="22"/>
      <c r="N4" s="11"/>
      <c r="O4" s="11"/>
      <c r="P4" s="12"/>
      <c r="Q4" s="13"/>
      <c r="R4" s="25"/>
      <c r="S4" s="14"/>
      <c r="T4" s="15"/>
      <c r="U4" s="15"/>
      <c r="V4" s="23"/>
      <c r="W4" s="15"/>
      <c r="X4" s="17"/>
    </row>
    <row r="5" s="18" customFormat="true" ht="11.25" hidden="false" customHeight="true" outlineLevel="0" collapsed="false">
      <c r="A5" s="26" t="s">
        <v>3</v>
      </c>
      <c r="B5" s="27" t="s">
        <v>4</v>
      </c>
      <c r="C5" s="27"/>
      <c r="D5" s="20"/>
      <c r="E5" s="28" t="s">
        <v>5</v>
      </c>
      <c r="F5" s="29"/>
      <c r="G5" s="29"/>
      <c r="H5" s="29"/>
      <c r="I5" s="29"/>
      <c r="J5" s="30"/>
      <c r="K5" s="31"/>
      <c r="L5" s="31"/>
      <c r="M5" s="32" t="s">
        <v>6</v>
      </c>
      <c r="N5" s="33"/>
      <c r="O5" s="32" t="s">
        <v>7</v>
      </c>
      <c r="P5" s="30"/>
      <c r="Q5" s="34"/>
      <c r="R5" s="34"/>
      <c r="S5" s="35"/>
      <c r="T5" s="36"/>
      <c r="U5" s="15"/>
      <c r="V5" s="23"/>
      <c r="W5" s="15"/>
      <c r="X5" s="17"/>
    </row>
    <row r="6" s="18" customFormat="true" ht="18" hidden="false" customHeight="true" outlineLevel="0" collapsed="false">
      <c r="A6" s="37"/>
      <c r="B6" s="38"/>
      <c r="C6" s="38"/>
      <c r="D6" s="39"/>
      <c r="E6" s="40"/>
      <c r="F6" s="41"/>
      <c r="G6" s="41"/>
      <c r="H6" s="41"/>
      <c r="I6" s="41"/>
      <c r="J6" s="42"/>
      <c r="K6" s="43"/>
      <c r="L6" s="43"/>
      <c r="M6" s="44"/>
      <c r="N6" s="44"/>
      <c r="O6" s="45"/>
      <c r="P6" s="45"/>
      <c r="Q6" s="46"/>
      <c r="R6" s="47"/>
      <c r="S6" s="48"/>
      <c r="T6" s="15"/>
      <c r="U6" s="15"/>
      <c r="V6" s="16"/>
      <c r="W6" s="15"/>
      <c r="X6" s="17"/>
    </row>
    <row r="7" customFormat="false" ht="24.75" hidden="false" customHeight="true" outlineLevel="0" collapsed="false">
      <c r="A7" s="49" t="s">
        <v>8</v>
      </c>
      <c r="B7" s="50" t="s">
        <v>9</v>
      </c>
      <c r="C7" s="50" t="s">
        <v>10</v>
      </c>
      <c r="D7" s="50" t="s">
        <v>11</v>
      </c>
      <c r="E7" s="50" t="s">
        <v>12</v>
      </c>
      <c r="F7" s="50" t="s">
        <v>13</v>
      </c>
      <c r="G7" s="50" t="s">
        <v>14</v>
      </c>
      <c r="H7" s="50" t="s">
        <v>15</v>
      </c>
      <c r="I7" s="50" t="s">
        <v>16</v>
      </c>
      <c r="J7" s="50" t="s">
        <v>17</v>
      </c>
      <c r="K7" s="50" t="s">
        <v>18</v>
      </c>
      <c r="L7" s="51" t="s">
        <v>19</v>
      </c>
      <c r="M7" s="52" t="s">
        <v>20</v>
      </c>
      <c r="N7" s="52"/>
      <c r="O7" s="53" t="s">
        <v>21</v>
      </c>
      <c r="P7" s="53"/>
      <c r="Q7" s="54" t="s">
        <v>22</v>
      </c>
      <c r="R7" s="55" t="s">
        <v>23</v>
      </c>
      <c r="S7" s="56" t="s">
        <v>24</v>
      </c>
      <c r="U7" s="57"/>
      <c r="V7" s="57"/>
      <c r="W7" s="57"/>
      <c r="X7" s="58"/>
    </row>
    <row r="8" customFormat="false" ht="12.75" hidden="false" customHeight="true" outlineLevel="0" collapsed="false">
      <c r="A8" s="59" t="s">
        <v>25</v>
      </c>
      <c r="B8" s="60" t="s">
        <v>26</v>
      </c>
      <c r="C8" s="60" t="s">
        <v>27</v>
      </c>
      <c r="D8" s="60" t="s">
        <v>28</v>
      </c>
      <c r="E8" s="60" t="s">
        <v>29</v>
      </c>
      <c r="F8" s="60" t="s">
        <v>30</v>
      </c>
      <c r="G8" s="60" t="s">
        <v>31</v>
      </c>
      <c r="H8" s="60" t="s">
        <v>32</v>
      </c>
      <c r="I8" s="60" t="s">
        <v>33</v>
      </c>
      <c r="J8" s="60" t="n">
        <v>8</v>
      </c>
      <c r="K8" s="60" t="s">
        <v>34</v>
      </c>
      <c r="L8" s="61" t="n">
        <v>9</v>
      </c>
      <c r="M8" s="62" t="s">
        <v>35</v>
      </c>
      <c r="N8" s="63" t="s">
        <v>36</v>
      </c>
      <c r="O8" s="63" t="s">
        <v>35</v>
      </c>
      <c r="P8" s="64" t="s">
        <v>36</v>
      </c>
      <c r="Q8" s="65"/>
      <c r="R8" s="66"/>
      <c r="S8" s="67"/>
      <c r="U8" s="58"/>
      <c r="V8" s="58"/>
      <c r="W8" s="58"/>
      <c r="X8" s="58"/>
    </row>
    <row r="9" customFormat="false" ht="6" hidden="false" customHeight="tru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69"/>
      <c r="O9" s="69"/>
      <c r="P9" s="69"/>
      <c r="Q9" s="69"/>
      <c r="R9" s="69"/>
      <c r="S9" s="69"/>
      <c r="U9" s="58"/>
      <c r="V9" s="58"/>
      <c r="W9" s="58"/>
      <c r="X9" s="58"/>
    </row>
    <row r="10" customFormat="false" ht="6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69"/>
      <c r="O10" s="69"/>
      <c r="P10" s="69"/>
      <c r="Q10" s="69"/>
      <c r="R10" s="69"/>
      <c r="S10" s="69"/>
      <c r="U10" s="58"/>
      <c r="V10" s="58"/>
      <c r="W10" s="58"/>
      <c r="X10" s="58"/>
    </row>
    <row r="11" s="75" customFormat="true" ht="13.5" hidden="false" customHeight="true" outlineLevel="0" collapsed="false">
      <c r="A11" s="70"/>
      <c r="B11" s="70"/>
      <c r="C11" s="71" t="s">
        <v>37</v>
      </c>
      <c r="D11" s="71" t="s">
        <v>38</v>
      </c>
      <c r="E11" s="70"/>
      <c r="F11" s="72"/>
      <c r="G11" s="72"/>
      <c r="H11" s="73"/>
      <c r="I11" s="73"/>
      <c r="J11" s="73" t="n">
        <f aca="false">J13+J71+J89+J92+J100+J115</f>
        <v>16245706.9072</v>
      </c>
      <c r="K11" s="73"/>
      <c r="L11" s="73" t="n">
        <v>139.12992084</v>
      </c>
      <c r="M11" s="73"/>
      <c r="N11" s="73"/>
      <c r="O11" s="73"/>
      <c r="P11" s="73"/>
      <c r="Q11" s="73"/>
      <c r="R11" s="73"/>
      <c r="S11" s="73"/>
      <c r="T11" s="73"/>
      <c r="U11" s="73"/>
      <c r="V11" s="72"/>
      <c r="W11" s="74"/>
      <c r="X11" s="72"/>
    </row>
    <row r="12" s="75" customFormat="true" ht="13.5" hidden="false" customHeight="true" outlineLevel="0" collapsed="false">
      <c r="A12" s="70"/>
      <c r="B12" s="70"/>
      <c r="C12" s="71"/>
      <c r="D12" s="71"/>
      <c r="E12" s="70"/>
      <c r="F12" s="72"/>
      <c r="G12" s="72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2"/>
      <c r="W12" s="74"/>
      <c r="X12" s="72"/>
    </row>
    <row r="13" s="76" customFormat="true" ht="12.75" hidden="false" customHeight="true" outlineLevel="0" collapsed="false">
      <c r="C13" s="77" t="s">
        <v>25</v>
      </c>
      <c r="D13" s="77" t="s">
        <v>39</v>
      </c>
      <c r="E13" s="78"/>
      <c r="F13" s="79"/>
      <c r="G13" s="79"/>
      <c r="H13" s="80"/>
      <c r="I13" s="80"/>
      <c r="J13" s="80" t="n">
        <f aca="false">SUM(J14:J69)</f>
        <v>1443903.968</v>
      </c>
      <c r="K13" s="80"/>
      <c r="L13" s="80" t="n">
        <v>0.02817</v>
      </c>
      <c r="M13" s="80"/>
      <c r="N13" s="80"/>
      <c r="O13" s="80"/>
      <c r="P13" s="80"/>
      <c r="Q13" s="81"/>
      <c r="R13" s="80"/>
      <c r="S13" s="80"/>
      <c r="T13" s="80"/>
      <c r="U13" s="80"/>
      <c r="V13" s="79"/>
      <c r="W13" s="82"/>
      <c r="X13" s="83"/>
    </row>
    <row r="14" s="6" customFormat="true" ht="13.5" hidden="false" customHeight="true" outlineLevel="0" collapsed="false">
      <c r="A14" s="84" t="n">
        <v>1</v>
      </c>
      <c r="B14" s="85" t="s">
        <v>40</v>
      </c>
      <c r="C14" s="85" t="s">
        <v>41</v>
      </c>
      <c r="D14" s="85" t="s">
        <v>42</v>
      </c>
      <c r="E14" s="86" t="s">
        <v>43</v>
      </c>
      <c r="F14" s="87" t="n">
        <v>1113</v>
      </c>
      <c r="G14" s="88" t="n">
        <f aca="false">'[1]SO1.1.05_Roz'!G12</f>
        <v>58.6</v>
      </c>
      <c r="H14" s="89"/>
      <c r="I14" s="89"/>
      <c r="J14" s="89" t="n">
        <f aca="false">G14*F14</f>
        <v>65221.8</v>
      </c>
      <c r="K14" s="90" t="n">
        <v>0</v>
      </c>
      <c r="L14" s="91" t="n">
        <v>0</v>
      </c>
      <c r="M14" s="92"/>
      <c r="N14" s="93"/>
      <c r="O14" s="94" t="n">
        <v>57.73</v>
      </c>
      <c r="P14" s="95" t="n">
        <f aca="false">G14*O14</f>
        <v>3382.978</v>
      </c>
      <c r="Q14" s="96" t="s">
        <v>5</v>
      </c>
      <c r="R14" s="97"/>
      <c r="S14" s="98"/>
      <c r="U14" s="99"/>
      <c r="V14" s="100"/>
      <c r="W14" s="99"/>
    </row>
    <row r="15" s="6" customFormat="true" ht="13.5" hidden="false" customHeight="true" outlineLevel="0" collapsed="false">
      <c r="A15" s="101" t="n">
        <v>2</v>
      </c>
      <c r="B15" s="102" t="s">
        <v>40</v>
      </c>
      <c r="C15" s="102" t="s">
        <v>44</v>
      </c>
      <c r="D15" s="102" t="s">
        <v>45</v>
      </c>
      <c r="E15" s="103" t="s">
        <v>43</v>
      </c>
      <c r="F15" s="104" t="n">
        <v>1113</v>
      </c>
      <c r="G15" s="105" t="n">
        <f aca="false">'[1]SO1.1.05_Roz'!G13</f>
        <v>69.8</v>
      </c>
      <c r="H15" s="106"/>
      <c r="I15" s="106"/>
      <c r="J15" s="106" t="n">
        <f aca="false">G15*F15</f>
        <v>77687.4</v>
      </c>
      <c r="K15" s="107" t="n">
        <v>0</v>
      </c>
      <c r="L15" s="108" t="n">
        <v>0</v>
      </c>
      <c r="M15" s="109"/>
      <c r="N15" s="110"/>
      <c r="O15" s="111" t="n">
        <v>57.73</v>
      </c>
      <c r="P15" s="112" t="n">
        <f aca="false">G15*O15</f>
        <v>4029.554</v>
      </c>
      <c r="Q15" s="113" t="s">
        <v>5</v>
      </c>
      <c r="R15" s="114"/>
      <c r="S15" s="115"/>
      <c r="U15" s="99"/>
      <c r="V15" s="100"/>
      <c r="W15" s="99"/>
    </row>
    <row r="16" s="6" customFormat="true" ht="13.5" hidden="false" customHeight="true" outlineLevel="0" collapsed="false">
      <c r="A16" s="101" t="n">
        <v>3</v>
      </c>
      <c r="B16" s="102" t="s">
        <v>46</v>
      </c>
      <c r="C16" s="102" t="s">
        <v>47</v>
      </c>
      <c r="D16" s="102" t="s">
        <v>48</v>
      </c>
      <c r="E16" s="103" t="s">
        <v>49</v>
      </c>
      <c r="F16" s="104" t="n">
        <v>10</v>
      </c>
      <c r="G16" s="105" t="n">
        <f aca="false">'[1]SO1.1.05_Roz'!G14</f>
        <v>349.1</v>
      </c>
      <c r="H16" s="106"/>
      <c r="I16" s="106"/>
      <c r="J16" s="106" t="n">
        <f aca="false">G16*F16</f>
        <v>3491</v>
      </c>
      <c r="K16" s="107" t="n">
        <v>0</v>
      </c>
      <c r="L16" s="108" t="n">
        <v>0</v>
      </c>
      <c r="M16" s="109"/>
      <c r="N16" s="110"/>
      <c r="O16" s="111"/>
      <c r="P16" s="112"/>
      <c r="Q16" s="113" t="s">
        <v>5</v>
      </c>
      <c r="R16" s="114"/>
      <c r="S16" s="115"/>
      <c r="U16" s="99"/>
      <c r="V16" s="100"/>
      <c r="W16" s="99"/>
    </row>
    <row r="17" s="6" customFormat="true" ht="13.5" hidden="true" customHeight="true" outlineLevel="0" collapsed="false">
      <c r="A17" s="101"/>
      <c r="B17" s="102"/>
      <c r="C17" s="102"/>
      <c r="D17" s="102" t="s">
        <v>50</v>
      </c>
      <c r="E17" s="103"/>
      <c r="F17" s="104" t="n">
        <v>10</v>
      </c>
      <c r="G17" s="105"/>
      <c r="H17" s="106"/>
      <c r="I17" s="106"/>
      <c r="J17" s="106"/>
      <c r="K17" s="107"/>
      <c r="L17" s="108"/>
      <c r="M17" s="109"/>
      <c r="N17" s="110"/>
      <c r="O17" s="111"/>
      <c r="P17" s="112"/>
      <c r="Q17" s="113" t="s">
        <v>5</v>
      </c>
      <c r="R17" s="114"/>
      <c r="S17" s="115"/>
      <c r="U17" s="99"/>
      <c r="V17" s="100"/>
      <c r="W17" s="99"/>
    </row>
    <row r="18" s="6" customFormat="true" ht="13.5" hidden="false" customHeight="true" outlineLevel="0" collapsed="false">
      <c r="A18" s="101" t="n">
        <v>4</v>
      </c>
      <c r="B18" s="102" t="s">
        <v>46</v>
      </c>
      <c r="C18" s="102" t="s">
        <v>51</v>
      </c>
      <c r="D18" s="102" t="s">
        <v>52</v>
      </c>
      <c r="E18" s="103" t="s">
        <v>49</v>
      </c>
      <c r="F18" s="104" t="n">
        <v>179.25</v>
      </c>
      <c r="G18" s="105" t="n">
        <f aca="false">'[1]SO1.1.05_Roz'!G16</f>
        <v>29.6</v>
      </c>
      <c r="H18" s="106"/>
      <c r="I18" s="106"/>
      <c r="J18" s="106" t="n">
        <f aca="false">G18*F18</f>
        <v>5305.8</v>
      </c>
      <c r="K18" s="107" t="n">
        <v>0</v>
      </c>
      <c r="L18" s="108" t="n">
        <v>0</v>
      </c>
      <c r="M18" s="109"/>
      <c r="N18" s="110"/>
      <c r="O18" s="111"/>
      <c r="P18" s="112"/>
      <c r="Q18" s="113" t="s">
        <v>5</v>
      </c>
      <c r="R18" s="114"/>
      <c r="S18" s="115"/>
      <c r="U18" s="99"/>
      <c r="V18" s="100"/>
      <c r="W18" s="99"/>
    </row>
    <row r="19" s="6" customFormat="true" ht="13.5" hidden="true" customHeight="true" outlineLevel="0" collapsed="false">
      <c r="A19" s="101"/>
      <c r="B19" s="102"/>
      <c r="C19" s="102" t="s">
        <v>53</v>
      </c>
      <c r="D19" s="102" t="s">
        <v>54</v>
      </c>
      <c r="E19" s="103"/>
      <c r="F19" s="104" t="n">
        <v>179.25</v>
      </c>
      <c r="G19" s="105"/>
      <c r="H19" s="106"/>
      <c r="I19" s="106"/>
      <c r="J19" s="106"/>
      <c r="K19" s="107"/>
      <c r="L19" s="108"/>
      <c r="M19" s="109"/>
      <c r="N19" s="110"/>
      <c r="O19" s="111"/>
      <c r="P19" s="112"/>
      <c r="Q19" s="113" t="s">
        <v>5</v>
      </c>
      <c r="R19" s="114"/>
      <c r="S19" s="115"/>
      <c r="U19" s="99"/>
      <c r="V19" s="100"/>
      <c r="W19" s="99"/>
    </row>
    <row r="20" s="6" customFormat="true" ht="13.5" hidden="false" customHeight="true" outlineLevel="0" collapsed="false">
      <c r="A20" s="101" t="n">
        <v>5</v>
      </c>
      <c r="B20" s="102" t="s">
        <v>46</v>
      </c>
      <c r="C20" s="102" t="s">
        <v>55</v>
      </c>
      <c r="D20" s="102" t="s">
        <v>56</v>
      </c>
      <c r="E20" s="103" t="s">
        <v>49</v>
      </c>
      <c r="F20" s="104" t="n">
        <v>2370</v>
      </c>
      <c r="G20" s="105" t="n">
        <f aca="false">'[1]SO1.1.05_Roz'!G18</f>
        <v>128.9</v>
      </c>
      <c r="H20" s="106"/>
      <c r="I20" s="106"/>
      <c r="J20" s="106" t="n">
        <f aca="false">G20*F20</f>
        <v>305493</v>
      </c>
      <c r="K20" s="107" t="n">
        <v>0</v>
      </c>
      <c r="L20" s="108" t="n">
        <v>0</v>
      </c>
      <c r="M20" s="109"/>
      <c r="N20" s="110"/>
      <c r="O20" s="111"/>
      <c r="P20" s="112"/>
      <c r="Q20" s="113" t="s">
        <v>5</v>
      </c>
      <c r="R20" s="114"/>
      <c r="S20" s="115"/>
      <c r="U20" s="99"/>
      <c r="V20" s="100"/>
      <c r="W20" s="99"/>
    </row>
    <row r="21" s="6" customFormat="true" ht="13.5" hidden="true" customHeight="true" outlineLevel="0" collapsed="false">
      <c r="A21" s="101"/>
      <c r="B21" s="102"/>
      <c r="C21" s="102" t="s">
        <v>57</v>
      </c>
      <c r="D21" s="102" t="s">
        <v>58</v>
      </c>
      <c r="E21" s="103"/>
      <c r="F21" s="104" t="n">
        <v>2370</v>
      </c>
      <c r="G21" s="105"/>
      <c r="H21" s="106"/>
      <c r="I21" s="106"/>
      <c r="J21" s="106"/>
      <c r="K21" s="107"/>
      <c r="L21" s="108"/>
      <c r="M21" s="109"/>
      <c r="N21" s="110"/>
      <c r="O21" s="111"/>
      <c r="P21" s="112"/>
      <c r="Q21" s="113" t="s">
        <v>5</v>
      </c>
      <c r="R21" s="114"/>
      <c r="S21" s="115"/>
      <c r="U21" s="99"/>
      <c r="V21" s="100"/>
      <c r="W21" s="99"/>
    </row>
    <row r="22" s="6" customFormat="true" ht="13.5" hidden="false" customHeight="true" outlineLevel="0" collapsed="false">
      <c r="A22" s="101" t="n">
        <v>6</v>
      </c>
      <c r="B22" s="102" t="s">
        <v>46</v>
      </c>
      <c r="C22" s="102" t="s">
        <v>59</v>
      </c>
      <c r="D22" s="102" t="s">
        <v>60</v>
      </c>
      <c r="E22" s="103" t="s">
        <v>49</v>
      </c>
      <c r="F22" s="104" t="n">
        <v>355.5</v>
      </c>
      <c r="G22" s="105" t="n">
        <f aca="false">'[1]SO1.1.05_Roz'!G21</f>
        <v>19.2</v>
      </c>
      <c r="H22" s="106"/>
      <c r="I22" s="106"/>
      <c r="J22" s="106" t="n">
        <f aca="false">G22*F22</f>
        <v>6825.6</v>
      </c>
      <c r="K22" s="107" t="n">
        <v>0</v>
      </c>
      <c r="L22" s="108" t="n">
        <v>0</v>
      </c>
      <c r="M22" s="109"/>
      <c r="N22" s="110"/>
      <c r="O22" s="111"/>
      <c r="P22" s="112"/>
      <c r="Q22" s="113" t="s">
        <v>5</v>
      </c>
      <c r="R22" s="114"/>
      <c r="S22" s="115"/>
      <c r="U22" s="99"/>
      <c r="V22" s="100"/>
      <c r="W22" s="99"/>
    </row>
    <row r="23" s="6" customFormat="true" ht="13.5" hidden="true" customHeight="true" outlineLevel="0" collapsed="false">
      <c r="A23" s="101"/>
      <c r="B23" s="102"/>
      <c r="C23" s="102"/>
      <c r="D23" s="102" t="s">
        <v>61</v>
      </c>
      <c r="E23" s="103"/>
      <c r="F23" s="104" t="n">
        <v>355.5</v>
      </c>
      <c r="G23" s="105"/>
      <c r="H23" s="106"/>
      <c r="I23" s="106"/>
      <c r="J23" s="106"/>
      <c r="K23" s="107"/>
      <c r="L23" s="108"/>
      <c r="M23" s="109"/>
      <c r="N23" s="110"/>
      <c r="O23" s="111"/>
      <c r="P23" s="112"/>
      <c r="Q23" s="113" t="s">
        <v>5</v>
      </c>
      <c r="R23" s="114"/>
      <c r="S23" s="115"/>
      <c r="U23" s="99"/>
      <c r="V23" s="100"/>
      <c r="W23" s="99"/>
    </row>
    <row r="24" s="6" customFormat="true" ht="13.5" hidden="false" customHeight="true" outlineLevel="0" collapsed="false">
      <c r="A24" s="101" t="n">
        <v>7</v>
      </c>
      <c r="B24" s="102" t="s">
        <v>46</v>
      </c>
      <c r="C24" s="102" t="s">
        <v>62</v>
      </c>
      <c r="D24" s="102" t="s">
        <v>63</v>
      </c>
      <c r="E24" s="103" t="s">
        <v>49</v>
      </c>
      <c r="F24" s="104" t="n">
        <v>71.1</v>
      </c>
      <c r="G24" s="105" t="n">
        <f aca="false">'[1]SO1.1.05_Roz'!G27</f>
        <v>69.3</v>
      </c>
      <c r="H24" s="106"/>
      <c r="I24" s="106"/>
      <c r="J24" s="106" t="n">
        <f aca="false">G24*F24</f>
        <v>4927.23</v>
      </c>
      <c r="K24" s="107" t="n">
        <v>0</v>
      </c>
      <c r="L24" s="108" t="n">
        <v>0</v>
      </c>
      <c r="M24" s="109"/>
      <c r="N24" s="110"/>
      <c r="O24" s="111"/>
      <c r="P24" s="112"/>
      <c r="Q24" s="113" t="s">
        <v>5</v>
      </c>
      <c r="R24" s="114"/>
      <c r="S24" s="115"/>
      <c r="U24" s="99"/>
      <c r="V24" s="100"/>
      <c r="W24" s="99"/>
    </row>
    <row r="25" s="6" customFormat="true" ht="13.5" hidden="true" customHeight="true" outlineLevel="0" collapsed="false">
      <c r="A25" s="101"/>
      <c r="B25" s="102"/>
      <c r="C25" s="102"/>
      <c r="D25" s="102" t="s">
        <v>64</v>
      </c>
      <c r="E25" s="103"/>
      <c r="F25" s="104" t="n">
        <v>71.1</v>
      </c>
      <c r="G25" s="105"/>
      <c r="H25" s="106"/>
      <c r="I25" s="106"/>
      <c r="J25" s="106"/>
      <c r="K25" s="107"/>
      <c r="L25" s="108"/>
      <c r="M25" s="109"/>
      <c r="N25" s="110"/>
      <c r="O25" s="111"/>
      <c r="P25" s="112"/>
      <c r="Q25" s="113" t="s">
        <v>5</v>
      </c>
      <c r="R25" s="114"/>
      <c r="S25" s="115"/>
      <c r="U25" s="99"/>
      <c r="V25" s="100"/>
      <c r="W25" s="99"/>
    </row>
    <row r="26" s="6" customFormat="true" ht="13.5" hidden="false" customHeight="true" outlineLevel="0" collapsed="false">
      <c r="A26" s="101" t="n">
        <v>8</v>
      </c>
      <c r="B26" s="102" t="s">
        <v>46</v>
      </c>
      <c r="C26" s="102" t="s">
        <v>65</v>
      </c>
      <c r="D26" s="102" t="s">
        <v>66</v>
      </c>
      <c r="E26" s="103" t="s">
        <v>49</v>
      </c>
      <c r="F26" s="104" t="n">
        <v>2782.1</v>
      </c>
      <c r="G26" s="105" t="n">
        <f aca="false">'[1]SO1.1.05_Roz'!G29</f>
        <v>46.8</v>
      </c>
      <c r="H26" s="106"/>
      <c r="I26" s="106"/>
      <c r="J26" s="106" t="n">
        <f aca="false">G26*F26</f>
        <v>130202.28</v>
      </c>
      <c r="K26" s="107" t="n">
        <v>0</v>
      </c>
      <c r="L26" s="108" t="n">
        <v>0</v>
      </c>
      <c r="M26" s="109"/>
      <c r="N26" s="110"/>
      <c r="O26" s="111"/>
      <c r="P26" s="112"/>
      <c r="Q26" s="113" t="s">
        <v>5</v>
      </c>
      <c r="R26" s="114"/>
      <c r="S26" s="115"/>
      <c r="U26" s="99"/>
      <c r="V26" s="100"/>
      <c r="W26" s="99"/>
    </row>
    <row r="27" s="6" customFormat="true" ht="13.5" hidden="true" customHeight="true" outlineLevel="0" collapsed="false">
      <c r="A27" s="101"/>
      <c r="B27" s="102"/>
      <c r="C27" s="102"/>
      <c r="D27" s="102" t="s">
        <v>67</v>
      </c>
      <c r="E27" s="103"/>
      <c r="F27" s="104" t="n">
        <v>179.25</v>
      </c>
      <c r="G27" s="105"/>
      <c r="H27" s="106"/>
      <c r="I27" s="106"/>
      <c r="J27" s="106"/>
      <c r="K27" s="107"/>
      <c r="L27" s="108"/>
      <c r="M27" s="109"/>
      <c r="N27" s="110"/>
      <c r="O27" s="111"/>
      <c r="P27" s="112"/>
      <c r="Q27" s="113" t="s">
        <v>5</v>
      </c>
      <c r="R27" s="114"/>
      <c r="S27" s="115"/>
      <c r="U27" s="99"/>
      <c r="V27" s="100"/>
      <c r="W27" s="99"/>
    </row>
    <row r="28" s="6" customFormat="true" ht="13.5" hidden="true" customHeight="true" outlineLevel="0" collapsed="false">
      <c r="A28" s="101"/>
      <c r="B28" s="102"/>
      <c r="C28" s="102"/>
      <c r="D28" s="102" t="s">
        <v>68</v>
      </c>
      <c r="E28" s="103"/>
      <c r="F28" s="104" t="n">
        <v>2462</v>
      </c>
      <c r="G28" s="105"/>
      <c r="H28" s="106"/>
      <c r="I28" s="106"/>
      <c r="J28" s="106"/>
      <c r="K28" s="107"/>
      <c r="L28" s="108"/>
      <c r="M28" s="109"/>
      <c r="N28" s="110"/>
      <c r="O28" s="111"/>
      <c r="P28" s="112"/>
      <c r="Q28" s="113" t="s">
        <v>5</v>
      </c>
      <c r="R28" s="114"/>
      <c r="S28" s="115"/>
      <c r="U28" s="99"/>
      <c r="V28" s="100"/>
      <c r="W28" s="99"/>
    </row>
    <row r="29" s="6" customFormat="true" ht="13.5" hidden="true" customHeight="true" outlineLevel="0" collapsed="false">
      <c r="A29" s="101"/>
      <c r="B29" s="102"/>
      <c r="C29" s="102"/>
      <c r="D29" s="102" t="s">
        <v>69</v>
      </c>
      <c r="E29" s="103"/>
      <c r="F29" s="104" t="n">
        <v>140.85</v>
      </c>
      <c r="G29" s="105"/>
      <c r="H29" s="106"/>
      <c r="I29" s="106"/>
      <c r="J29" s="106"/>
      <c r="K29" s="107"/>
      <c r="L29" s="108"/>
      <c r="M29" s="109"/>
      <c r="N29" s="110"/>
      <c r="O29" s="111"/>
      <c r="P29" s="112"/>
      <c r="Q29" s="113" t="s">
        <v>5</v>
      </c>
      <c r="R29" s="114"/>
      <c r="S29" s="115"/>
      <c r="U29" s="99"/>
      <c r="V29" s="100"/>
      <c r="W29" s="99"/>
    </row>
    <row r="30" s="6" customFormat="true" ht="13.5" hidden="true" customHeight="true" outlineLevel="0" collapsed="false">
      <c r="A30" s="101"/>
      <c r="B30" s="102"/>
      <c r="C30" s="102"/>
      <c r="D30" s="102" t="s">
        <v>70</v>
      </c>
      <c r="E30" s="103"/>
      <c r="F30" s="104" t="n">
        <v>2782.1</v>
      </c>
      <c r="G30" s="105"/>
      <c r="H30" s="106"/>
      <c r="I30" s="106"/>
      <c r="J30" s="106"/>
      <c r="K30" s="107"/>
      <c r="L30" s="108"/>
      <c r="M30" s="109"/>
      <c r="N30" s="110"/>
      <c r="O30" s="111"/>
      <c r="P30" s="112"/>
      <c r="Q30" s="113" t="s">
        <v>5</v>
      </c>
      <c r="R30" s="114"/>
      <c r="S30" s="115"/>
      <c r="U30" s="99"/>
      <c r="V30" s="100"/>
      <c r="W30" s="99"/>
    </row>
    <row r="31" s="6" customFormat="true" ht="13.5" hidden="false" customHeight="true" outlineLevel="0" collapsed="false">
      <c r="A31" s="101" t="n">
        <v>9</v>
      </c>
      <c r="B31" s="102" t="s">
        <v>46</v>
      </c>
      <c r="C31" s="102" t="s">
        <v>71</v>
      </c>
      <c r="D31" s="102" t="s">
        <v>72</v>
      </c>
      <c r="E31" s="103" t="s">
        <v>49</v>
      </c>
      <c r="F31" s="104" t="n">
        <v>1177.4</v>
      </c>
      <c r="G31" s="105" t="n">
        <f aca="false">'[1]SO1.1.05_Roz'!G36</f>
        <v>223.4</v>
      </c>
      <c r="H31" s="106"/>
      <c r="I31" s="106"/>
      <c r="J31" s="106" t="n">
        <f aca="false">G31*F31</f>
        <v>263031.16</v>
      </c>
      <c r="K31" s="107" t="n">
        <v>0</v>
      </c>
      <c r="L31" s="108" t="n">
        <v>0</v>
      </c>
      <c r="M31" s="109"/>
      <c r="N31" s="110"/>
      <c r="O31" s="111"/>
      <c r="P31" s="112"/>
      <c r="Q31" s="113" t="s">
        <v>5</v>
      </c>
      <c r="R31" s="114"/>
      <c r="S31" s="115"/>
      <c r="U31" s="99"/>
      <c r="V31" s="100"/>
      <c r="W31" s="99"/>
    </row>
    <row r="32" s="6" customFormat="true" ht="13.5" hidden="true" customHeight="true" outlineLevel="0" collapsed="false">
      <c r="A32" s="101"/>
      <c r="B32" s="102"/>
      <c r="C32" s="102" t="s">
        <v>73</v>
      </c>
      <c r="D32" s="102" t="s">
        <v>74</v>
      </c>
      <c r="E32" s="103"/>
      <c r="F32" s="104" t="n">
        <v>1177.4</v>
      </c>
      <c r="G32" s="105"/>
      <c r="H32" s="106"/>
      <c r="I32" s="106"/>
      <c r="J32" s="106"/>
      <c r="K32" s="107"/>
      <c r="L32" s="108"/>
      <c r="M32" s="109"/>
      <c r="N32" s="110"/>
      <c r="O32" s="111"/>
      <c r="P32" s="112"/>
      <c r="Q32" s="113" t="s">
        <v>5</v>
      </c>
      <c r="R32" s="114"/>
      <c r="S32" s="115"/>
      <c r="U32" s="99"/>
      <c r="V32" s="100"/>
      <c r="W32" s="99"/>
    </row>
    <row r="33" s="6" customFormat="true" ht="13.5" hidden="false" customHeight="true" outlineLevel="0" collapsed="false">
      <c r="A33" s="101" t="n">
        <v>10</v>
      </c>
      <c r="B33" s="102" t="s">
        <v>46</v>
      </c>
      <c r="C33" s="102" t="s">
        <v>75</v>
      </c>
      <c r="D33" s="102" t="s">
        <v>76</v>
      </c>
      <c r="E33" s="103" t="s">
        <v>49</v>
      </c>
      <c r="F33" s="104" t="n">
        <v>1410.25</v>
      </c>
      <c r="G33" s="105" t="n">
        <f aca="false">'[1]SO1.1.05_Roz'!G38</f>
        <v>54.2</v>
      </c>
      <c r="H33" s="106"/>
      <c r="I33" s="106"/>
      <c r="J33" s="106" t="n">
        <f aca="false">G33*F33</f>
        <v>76435.55</v>
      </c>
      <c r="K33" s="107" t="n">
        <v>0</v>
      </c>
      <c r="L33" s="108" t="n">
        <v>0</v>
      </c>
      <c r="M33" s="109"/>
      <c r="N33" s="110"/>
      <c r="O33" s="111"/>
      <c r="P33" s="112"/>
      <c r="Q33" s="113" t="s">
        <v>5</v>
      </c>
      <c r="R33" s="114"/>
      <c r="S33" s="115"/>
      <c r="U33" s="99"/>
      <c r="V33" s="100"/>
      <c r="W33" s="99"/>
    </row>
    <row r="34" s="6" customFormat="true" ht="13.5" hidden="true" customHeight="true" outlineLevel="0" collapsed="false">
      <c r="A34" s="101"/>
      <c r="B34" s="102"/>
      <c r="C34" s="102"/>
      <c r="D34" s="102" t="s">
        <v>77</v>
      </c>
      <c r="E34" s="103"/>
      <c r="F34" s="104" t="n">
        <v>1231</v>
      </c>
      <c r="G34" s="105"/>
      <c r="H34" s="106"/>
      <c r="I34" s="106"/>
      <c r="J34" s="106"/>
      <c r="K34" s="107"/>
      <c r="L34" s="108"/>
      <c r="M34" s="109"/>
      <c r="N34" s="110"/>
      <c r="O34" s="111"/>
      <c r="P34" s="112"/>
      <c r="Q34" s="113" t="s">
        <v>5</v>
      </c>
      <c r="R34" s="114"/>
      <c r="S34" s="115"/>
      <c r="U34" s="99"/>
      <c r="V34" s="100"/>
      <c r="W34" s="99"/>
    </row>
    <row r="35" s="6" customFormat="true" ht="13.5" hidden="true" customHeight="true" outlineLevel="0" collapsed="false">
      <c r="A35" s="101"/>
      <c r="B35" s="102"/>
      <c r="C35" s="102"/>
      <c r="D35" s="102" t="s">
        <v>78</v>
      </c>
      <c r="E35" s="103"/>
      <c r="F35" s="104" t="n">
        <v>140.85</v>
      </c>
      <c r="G35" s="105"/>
      <c r="H35" s="106"/>
      <c r="I35" s="106"/>
      <c r="J35" s="106"/>
      <c r="K35" s="107"/>
      <c r="L35" s="108"/>
      <c r="M35" s="109"/>
      <c r="N35" s="110"/>
      <c r="O35" s="111"/>
      <c r="P35" s="112"/>
      <c r="Q35" s="113" t="s">
        <v>5</v>
      </c>
      <c r="R35" s="114"/>
      <c r="S35" s="115"/>
      <c r="U35" s="99"/>
      <c r="V35" s="100"/>
      <c r="W35" s="99"/>
    </row>
    <row r="36" s="6" customFormat="true" ht="13.5" hidden="true" customHeight="true" outlineLevel="0" collapsed="false">
      <c r="A36" s="101"/>
      <c r="B36" s="102"/>
      <c r="C36" s="102" t="s">
        <v>79</v>
      </c>
      <c r="D36" s="102" t="s">
        <v>80</v>
      </c>
      <c r="E36" s="103"/>
      <c r="F36" s="104" t="n">
        <v>38.4</v>
      </c>
      <c r="G36" s="105"/>
      <c r="H36" s="106"/>
      <c r="I36" s="106"/>
      <c r="J36" s="106"/>
      <c r="K36" s="107"/>
      <c r="L36" s="108"/>
      <c r="M36" s="109"/>
      <c r="N36" s="110"/>
      <c r="O36" s="111"/>
      <c r="P36" s="112"/>
      <c r="Q36" s="113" t="s">
        <v>5</v>
      </c>
      <c r="R36" s="114"/>
      <c r="S36" s="115"/>
      <c r="U36" s="99"/>
      <c r="V36" s="100"/>
      <c r="W36" s="99"/>
    </row>
    <row r="37" s="6" customFormat="true" ht="13.5" hidden="true" customHeight="true" outlineLevel="0" collapsed="false">
      <c r="A37" s="101"/>
      <c r="B37" s="102"/>
      <c r="C37" s="102"/>
      <c r="D37" s="102" t="s">
        <v>70</v>
      </c>
      <c r="E37" s="103"/>
      <c r="F37" s="104" t="n">
        <v>1410.25</v>
      </c>
      <c r="G37" s="105"/>
      <c r="H37" s="106"/>
      <c r="I37" s="106"/>
      <c r="J37" s="106"/>
      <c r="K37" s="107"/>
      <c r="L37" s="108"/>
      <c r="M37" s="109"/>
      <c r="N37" s="110"/>
      <c r="O37" s="111"/>
      <c r="P37" s="112"/>
      <c r="Q37" s="113" t="s">
        <v>5</v>
      </c>
      <c r="R37" s="114"/>
      <c r="S37" s="115"/>
      <c r="U37" s="99"/>
      <c r="V37" s="100"/>
      <c r="W37" s="99"/>
    </row>
    <row r="38" s="6" customFormat="true" ht="13.5" hidden="false" customHeight="true" outlineLevel="0" collapsed="false">
      <c r="A38" s="101" t="n">
        <v>11</v>
      </c>
      <c r="B38" s="102" t="s">
        <v>46</v>
      </c>
      <c r="C38" s="102" t="s">
        <v>81</v>
      </c>
      <c r="D38" s="102" t="s">
        <v>82</v>
      </c>
      <c r="E38" s="103" t="s">
        <v>49</v>
      </c>
      <c r="F38" s="104" t="n">
        <v>1410.25</v>
      </c>
      <c r="G38" s="105" t="n">
        <f aca="false">'[1]SO1.1.05_Roz'!G42</f>
        <v>16.2</v>
      </c>
      <c r="H38" s="106"/>
      <c r="I38" s="106"/>
      <c r="J38" s="106" t="n">
        <f aca="false">G38*F38</f>
        <v>22846.05</v>
      </c>
      <c r="K38" s="107" t="n">
        <v>0</v>
      </c>
      <c r="L38" s="108" t="n">
        <v>0</v>
      </c>
      <c r="M38" s="109"/>
      <c r="N38" s="110"/>
      <c r="O38" s="111"/>
      <c r="P38" s="112"/>
      <c r="Q38" s="113" t="s">
        <v>5</v>
      </c>
      <c r="R38" s="114"/>
      <c r="S38" s="115"/>
      <c r="U38" s="99"/>
      <c r="V38" s="100"/>
      <c r="W38" s="99"/>
    </row>
    <row r="39" s="6" customFormat="true" ht="13.5" hidden="true" customHeight="true" outlineLevel="0" collapsed="false">
      <c r="A39" s="101"/>
      <c r="B39" s="102"/>
      <c r="C39" s="102"/>
      <c r="D39" s="102" t="s">
        <v>83</v>
      </c>
      <c r="E39" s="103"/>
      <c r="F39" s="104" t="n">
        <v>179.25</v>
      </c>
      <c r="G39" s="105"/>
      <c r="H39" s="106"/>
      <c r="I39" s="106"/>
      <c r="J39" s="106"/>
      <c r="K39" s="107"/>
      <c r="L39" s="108"/>
      <c r="M39" s="109"/>
      <c r="N39" s="110"/>
      <c r="O39" s="111"/>
      <c r="P39" s="112"/>
      <c r="Q39" s="113" t="s">
        <v>5</v>
      </c>
      <c r="R39" s="114"/>
      <c r="S39" s="115"/>
      <c r="U39" s="99"/>
      <c r="V39" s="100"/>
      <c r="W39" s="99"/>
    </row>
    <row r="40" s="6" customFormat="true" ht="13.5" hidden="true" customHeight="true" outlineLevel="0" collapsed="false">
      <c r="A40" s="101"/>
      <c r="B40" s="102"/>
      <c r="C40" s="102"/>
      <c r="D40" s="102" t="s">
        <v>84</v>
      </c>
      <c r="E40" s="103"/>
      <c r="F40" s="104" t="n">
        <v>1231</v>
      </c>
      <c r="G40" s="105"/>
      <c r="H40" s="106"/>
      <c r="I40" s="106"/>
      <c r="J40" s="106"/>
      <c r="K40" s="107"/>
      <c r="L40" s="108"/>
      <c r="M40" s="109"/>
      <c r="N40" s="110"/>
      <c r="O40" s="111"/>
      <c r="P40" s="112"/>
      <c r="Q40" s="113" t="s">
        <v>5</v>
      </c>
      <c r="R40" s="114"/>
      <c r="S40" s="115"/>
      <c r="U40" s="99"/>
      <c r="V40" s="100"/>
      <c r="W40" s="99"/>
    </row>
    <row r="41" s="6" customFormat="true" ht="13.5" hidden="true" customHeight="true" outlineLevel="0" collapsed="false">
      <c r="A41" s="101"/>
      <c r="B41" s="102"/>
      <c r="C41" s="102"/>
      <c r="D41" s="102" t="s">
        <v>70</v>
      </c>
      <c r="E41" s="103"/>
      <c r="F41" s="104" t="n">
        <v>1410.25</v>
      </c>
      <c r="G41" s="105"/>
      <c r="H41" s="106"/>
      <c r="I41" s="106"/>
      <c r="J41" s="106"/>
      <c r="K41" s="107"/>
      <c r="L41" s="108"/>
      <c r="M41" s="109"/>
      <c r="N41" s="110"/>
      <c r="O41" s="111"/>
      <c r="P41" s="112"/>
      <c r="Q41" s="113" t="s">
        <v>5</v>
      </c>
      <c r="R41" s="114"/>
      <c r="S41" s="115"/>
      <c r="U41" s="99"/>
      <c r="V41" s="100"/>
      <c r="W41" s="99"/>
    </row>
    <row r="42" s="6" customFormat="true" ht="13.5" hidden="false" customHeight="true" outlineLevel="0" collapsed="false">
      <c r="A42" s="101" t="n">
        <v>12</v>
      </c>
      <c r="B42" s="102" t="s">
        <v>46</v>
      </c>
      <c r="C42" s="102" t="s">
        <v>85</v>
      </c>
      <c r="D42" s="102" t="s">
        <v>86</v>
      </c>
      <c r="E42" s="103" t="s">
        <v>87</v>
      </c>
      <c r="F42" s="104" t="n">
        <v>1883.84</v>
      </c>
      <c r="G42" s="105" t="n">
        <f aca="false">'[1]SO1.1.06_Roz'!G40</f>
        <v>150</v>
      </c>
      <c r="H42" s="106"/>
      <c r="I42" s="106"/>
      <c r="J42" s="106" t="n">
        <f aca="false">G42*F42</f>
        <v>282576</v>
      </c>
      <c r="K42" s="107" t="n">
        <v>0</v>
      </c>
      <c r="L42" s="108" t="n">
        <v>0</v>
      </c>
      <c r="M42" s="109"/>
      <c r="N42" s="110"/>
      <c r="O42" s="111"/>
      <c r="P42" s="112"/>
      <c r="Q42" s="113" t="s">
        <v>5</v>
      </c>
      <c r="R42" s="114"/>
      <c r="S42" s="115"/>
      <c r="U42" s="99"/>
      <c r="V42" s="100"/>
      <c r="W42" s="99"/>
    </row>
    <row r="43" s="6" customFormat="true" ht="13.5" hidden="true" customHeight="true" outlineLevel="0" collapsed="false">
      <c r="A43" s="101"/>
      <c r="B43" s="102"/>
      <c r="C43" s="102"/>
      <c r="D43" s="102" t="s">
        <v>88</v>
      </c>
      <c r="E43" s="103"/>
      <c r="F43" s="104" t="n">
        <v>1883.84</v>
      </c>
      <c r="G43" s="105"/>
      <c r="H43" s="106"/>
      <c r="I43" s="106"/>
      <c r="J43" s="106"/>
      <c r="K43" s="107"/>
      <c r="L43" s="108"/>
      <c r="M43" s="109"/>
      <c r="N43" s="110"/>
      <c r="O43" s="111"/>
      <c r="P43" s="112"/>
      <c r="Q43" s="113" t="s">
        <v>5</v>
      </c>
      <c r="R43" s="114"/>
      <c r="S43" s="115"/>
      <c r="U43" s="99"/>
      <c r="V43" s="100"/>
      <c r="W43" s="99"/>
    </row>
    <row r="44" s="6" customFormat="true" ht="13.5" hidden="false" customHeight="true" outlineLevel="0" collapsed="false">
      <c r="A44" s="101" t="n">
        <v>13</v>
      </c>
      <c r="B44" s="102" t="s">
        <v>46</v>
      </c>
      <c r="C44" s="102" t="s">
        <v>89</v>
      </c>
      <c r="D44" s="102" t="s">
        <v>90</v>
      </c>
      <c r="E44" s="103" t="s">
        <v>49</v>
      </c>
      <c r="F44" s="104" t="n">
        <v>1231</v>
      </c>
      <c r="G44" s="105" t="n">
        <f aca="false">'[1]SO1.1.06_Roz'!G42</f>
        <v>108.6</v>
      </c>
      <c r="H44" s="106"/>
      <c r="I44" s="106"/>
      <c r="J44" s="106" t="n">
        <f aca="false">G44*F44</f>
        <v>133686.6</v>
      </c>
      <c r="K44" s="107" t="n">
        <v>0</v>
      </c>
      <c r="L44" s="108" t="n">
        <v>0</v>
      </c>
      <c r="M44" s="109"/>
      <c r="N44" s="110"/>
      <c r="O44" s="111"/>
      <c r="P44" s="112"/>
      <c r="Q44" s="113" t="s">
        <v>5</v>
      </c>
      <c r="R44" s="114"/>
      <c r="S44" s="115"/>
      <c r="U44" s="99"/>
      <c r="V44" s="100"/>
      <c r="W44" s="99"/>
    </row>
    <row r="45" s="6" customFormat="true" ht="13.5" hidden="true" customHeight="true" outlineLevel="0" collapsed="false">
      <c r="A45" s="101"/>
      <c r="B45" s="102"/>
      <c r="C45" s="102" t="s">
        <v>91</v>
      </c>
      <c r="D45" s="102" t="s">
        <v>92</v>
      </c>
      <c r="E45" s="103"/>
      <c r="F45" s="104" t="n">
        <v>1231</v>
      </c>
      <c r="G45" s="105"/>
      <c r="H45" s="106"/>
      <c r="I45" s="106"/>
      <c r="J45" s="106"/>
      <c r="K45" s="107"/>
      <c r="L45" s="108"/>
      <c r="M45" s="109"/>
      <c r="N45" s="110"/>
      <c r="O45" s="111"/>
      <c r="P45" s="112"/>
      <c r="Q45" s="113" t="s">
        <v>5</v>
      </c>
      <c r="R45" s="114"/>
      <c r="S45" s="115"/>
      <c r="U45" s="99"/>
      <c r="V45" s="100"/>
      <c r="W45" s="99"/>
    </row>
    <row r="46" s="6" customFormat="true" ht="13.5" hidden="false" customHeight="true" outlineLevel="0" collapsed="false">
      <c r="A46" s="101" t="n">
        <v>14</v>
      </c>
      <c r="B46" s="102" t="s">
        <v>93</v>
      </c>
      <c r="C46" s="102" t="s">
        <v>94</v>
      </c>
      <c r="D46" s="102" t="s">
        <v>95</v>
      </c>
      <c r="E46" s="103" t="s">
        <v>43</v>
      </c>
      <c r="F46" s="104" t="n">
        <v>465</v>
      </c>
      <c r="G46" s="105" t="n">
        <f aca="false">'[1]SO1.1.06_Roz'!G44</f>
        <v>11.9</v>
      </c>
      <c r="H46" s="106"/>
      <c r="I46" s="106"/>
      <c r="J46" s="106" t="n">
        <f aca="false">G46*F46</f>
        <v>5533.5</v>
      </c>
      <c r="K46" s="107" t="n">
        <v>0</v>
      </c>
      <c r="L46" s="108" t="n">
        <v>0</v>
      </c>
      <c r="M46" s="109"/>
      <c r="N46" s="110"/>
      <c r="O46" s="111"/>
      <c r="P46" s="112"/>
      <c r="Q46" s="113" t="s">
        <v>5</v>
      </c>
      <c r="R46" s="114"/>
      <c r="S46" s="115"/>
      <c r="U46" s="99"/>
      <c r="V46" s="100"/>
      <c r="W46" s="99"/>
    </row>
    <row r="47" s="6" customFormat="true" ht="13.5" hidden="true" customHeight="true" outlineLevel="0" collapsed="false">
      <c r="A47" s="101"/>
      <c r="B47" s="102"/>
      <c r="C47" s="102"/>
      <c r="D47" s="102" t="s">
        <v>96</v>
      </c>
      <c r="E47" s="103"/>
      <c r="F47" s="104" t="n">
        <v>465</v>
      </c>
      <c r="G47" s="105"/>
      <c r="H47" s="106"/>
      <c r="I47" s="106"/>
      <c r="J47" s="106"/>
      <c r="K47" s="107"/>
      <c r="L47" s="108"/>
      <c r="M47" s="109"/>
      <c r="N47" s="110"/>
      <c r="O47" s="111"/>
      <c r="P47" s="112"/>
      <c r="Q47" s="113" t="s">
        <v>5</v>
      </c>
      <c r="R47" s="114"/>
      <c r="S47" s="115"/>
      <c r="U47" s="99"/>
      <c r="V47" s="100"/>
      <c r="W47" s="99"/>
    </row>
    <row r="48" s="6" customFormat="true" ht="13.5" hidden="false" customHeight="true" outlineLevel="0" collapsed="false">
      <c r="A48" s="101" t="n">
        <v>15</v>
      </c>
      <c r="B48" s="102" t="s">
        <v>97</v>
      </c>
      <c r="C48" s="102" t="s">
        <v>98</v>
      </c>
      <c r="D48" s="102" t="s">
        <v>99</v>
      </c>
      <c r="E48" s="103" t="s">
        <v>100</v>
      </c>
      <c r="F48" s="104" t="n">
        <v>13.95</v>
      </c>
      <c r="G48" s="105" t="n">
        <f aca="false">'[1]SO1.1.06_Roz'!G46</f>
        <v>96</v>
      </c>
      <c r="H48" s="106"/>
      <c r="I48" s="106"/>
      <c r="J48" s="106" t="n">
        <f aca="false">G48*F48</f>
        <v>1339.2</v>
      </c>
      <c r="K48" s="107" t="n">
        <v>0.001</v>
      </c>
      <c r="L48" s="108" t="n">
        <v>0.01395</v>
      </c>
      <c r="M48" s="109"/>
      <c r="N48" s="110"/>
      <c r="O48" s="111"/>
      <c r="P48" s="112"/>
      <c r="Q48" s="113" t="s">
        <v>5</v>
      </c>
      <c r="R48" s="114"/>
      <c r="S48" s="115"/>
      <c r="U48" s="99"/>
      <c r="V48" s="100"/>
      <c r="W48" s="99"/>
    </row>
    <row r="49" s="6" customFormat="true" ht="13.5" hidden="true" customHeight="true" outlineLevel="0" collapsed="false">
      <c r="A49" s="101"/>
      <c r="B49" s="102"/>
      <c r="C49" s="102"/>
      <c r="D49" s="102" t="s">
        <v>101</v>
      </c>
      <c r="E49" s="103"/>
      <c r="F49" s="104" t="n">
        <v>13.95</v>
      </c>
      <c r="G49" s="105"/>
      <c r="H49" s="106"/>
      <c r="I49" s="106"/>
      <c r="J49" s="106"/>
      <c r="K49" s="107"/>
      <c r="L49" s="108"/>
      <c r="M49" s="109"/>
      <c r="N49" s="110"/>
      <c r="O49" s="111"/>
      <c r="P49" s="112"/>
      <c r="Q49" s="113" t="s">
        <v>5</v>
      </c>
      <c r="R49" s="114"/>
      <c r="S49" s="115"/>
      <c r="U49" s="99"/>
      <c r="V49" s="100"/>
      <c r="W49" s="99"/>
    </row>
    <row r="50" s="6" customFormat="true" ht="13.5" hidden="false" customHeight="true" outlineLevel="0" collapsed="false">
      <c r="A50" s="101" t="n">
        <v>16</v>
      </c>
      <c r="B50" s="102" t="s">
        <v>93</v>
      </c>
      <c r="C50" s="102" t="s">
        <v>102</v>
      </c>
      <c r="D50" s="102" t="s">
        <v>103</v>
      </c>
      <c r="E50" s="103" t="s">
        <v>43</v>
      </c>
      <c r="F50" s="104" t="n">
        <v>474</v>
      </c>
      <c r="G50" s="105" t="n">
        <f aca="false">'[1]SO1.1.06_Roz'!G48</f>
        <v>16.5</v>
      </c>
      <c r="H50" s="106"/>
      <c r="I50" s="106"/>
      <c r="J50" s="106" t="n">
        <f aca="false">G50*F50</f>
        <v>7821</v>
      </c>
      <c r="K50" s="107" t="n">
        <v>0</v>
      </c>
      <c r="L50" s="108" t="n">
        <v>0</v>
      </c>
      <c r="M50" s="109"/>
      <c r="N50" s="110"/>
      <c r="O50" s="111"/>
      <c r="P50" s="112"/>
      <c r="Q50" s="113" t="s">
        <v>5</v>
      </c>
      <c r="R50" s="114"/>
      <c r="S50" s="115"/>
      <c r="U50" s="99"/>
      <c r="V50" s="100"/>
      <c r="W50" s="99"/>
    </row>
    <row r="51" s="6" customFormat="true" ht="13.5" hidden="true" customHeight="true" outlineLevel="0" collapsed="false">
      <c r="A51" s="101"/>
      <c r="B51" s="102"/>
      <c r="C51" s="102"/>
      <c r="D51" s="102" t="s">
        <v>104</v>
      </c>
      <c r="E51" s="103"/>
      <c r="F51" s="104" t="n">
        <v>474</v>
      </c>
      <c r="G51" s="105"/>
      <c r="H51" s="106"/>
      <c r="I51" s="106"/>
      <c r="J51" s="106"/>
      <c r="K51" s="107"/>
      <c r="L51" s="108"/>
      <c r="M51" s="109"/>
      <c r="N51" s="110"/>
      <c r="O51" s="111"/>
      <c r="P51" s="112"/>
      <c r="Q51" s="113" t="s">
        <v>5</v>
      </c>
      <c r="R51" s="114"/>
      <c r="S51" s="115"/>
      <c r="U51" s="99"/>
      <c r="V51" s="100"/>
      <c r="W51" s="99"/>
    </row>
    <row r="52" s="6" customFormat="true" ht="13.5" hidden="false" customHeight="true" outlineLevel="0" collapsed="false">
      <c r="A52" s="101" t="n">
        <v>17</v>
      </c>
      <c r="B52" s="102" t="s">
        <v>97</v>
      </c>
      <c r="C52" s="102" t="s">
        <v>98</v>
      </c>
      <c r="D52" s="102" t="s">
        <v>99</v>
      </c>
      <c r="E52" s="103" t="s">
        <v>100</v>
      </c>
      <c r="F52" s="104" t="n">
        <v>14.22</v>
      </c>
      <c r="G52" s="105" t="n">
        <f aca="false">G48</f>
        <v>96</v>
      </c>
      <c r="H52" s="106"/>
      <c r="I52" s="106"/>
      <c r="J52" s="106" t="n">
        <f aca="false">G52*F52</f>
        <v>1365.12</v>
      </c>
      <c r="K52" s="107" t="n">
        <v>0.001</v>
      </c>
      <c r="L52" s="108" t="n">
        <v>0.01422</v>
      </c>
      <c r="M52" s="109"/>
      <c r="N52" s="110"/>
      <c r="O52" s="111"/>
      <c r="P52" s="112"/>
      <c r="Q52" s="113" t="s">
        <v>5</v>
      </c>
      <c r="R52" s="114"/>
      <c r="S52" s="115"/>
      <c r="U52" s="99"/>
      <c r="V52" s="100"/>
      <c r="W52" s="99"/>
    </row>
    <row r="53" s="6" customFormat="true" ht="13.5" hidden="true" customHeight="true" outlineLevel="0" collapsed="false">
      <c r="A53" s="101"/>
      <c r="B53" s="102"/>
      <c r="C53" s="102"/>
      <c r="D53" s="102" t="s">
        <v>105</v>
      </c>
      <c r="E53" s="103"/>
      <c r="F53" s="104" t="n">
        <v>14.22</v>
      </c>
      <c r="G53" s="105"/>
      <c r="H53" s="106"/>
      <c r="I53" s="106"/>
      <c r="J53" s="106"/>
      <c r="K53" s="107"/>
      <c r="L53" s="108"/>
      <c r="M53" s="109"/>
      <c r="N53" s="110"/>
      <c r="O53" s="111"/>
      <c r="P53" s="112"/>
      <c r="Q53" s="113" t="s">
        <v>5</v>
      </c>
      <c r="R53" s="114"/>
      <c r="S53" s="115"/>
      <c r="U53" s="99"/>
      <c r="V53" s="100"/>
      <c r="W53" s="99"/>
    </row>
    <row r="54" s="6" customFormat="true" ht="13.5" hidden="false" customHeight="true" outlineLevel="0" collapsed="false">
      <c r="A54" s="101" t="n">
        <v>18</v>
      </c>
      <c r="B54" s="102" t="s">
        <v>46</v>
      </c>
      <c r="C54" s="102" t="s">
        <v>106</v>
      </c>
      <c r="D54" s="102" t="s">
        <v>107</v>
      </c>
      <c r="E54" s="103" t="s">
        <v>43</v>
      </c>
      <c r="F54" s="104" t="n">
        <v>465</v>
      </c>
      <c r="G54" s="105" t="n">
        <f aca="false">'[1]SO1.1.06_Roz'!G52</f>
        <v>9.8</v>
      </c>
      <c r="H54" s="106"/>
      <c r="I54" s="106"/>
      <c r="J54" s="106" t="n">
        <f aca="false">G54*F54</f>
        <v>4557</v>
      </c>
      <c r="K54" s="107" t="n">
        <v>0</v>
      </c>
      <c r="L54" s="108" t="n">
        <v>0</v>
      </c>
      <c r="M54" s="109"/>
      <c r="N54" s="110"/>
      <c r="O54" s="111"/>
      <c r="P54" s="112"/>
      <c r="Q54" s="113" t="s">
        <v>5</v>
      </c>
      <c r="R54" s="114"/>
      <c r="S54" s="115"/>
      <c r="U54" s="99"/>
      <c r="V54" s="100"/>
      <c r="W54" s="99"/>
    </row>
    <row r="55" s="6" customFormat="true" ht="13.5" hidden="true" customHeight="true" outlineLevel="0" collapsed="false">
      <c r="A55" s="101"/>
      <c r="B55" s="102"/>
      <c r="C55" s="102"/>
      <c r="D55" s="102" t="s">
        <v>96</v>
      </c>
      <c r="E55" s="103"/>
      <c r="F55" s="104" t="n">
        <v>465</v>
      </c>
      <c r="G55" s="105"/>
      <c r="H55" s="106"/>
      <c r="I55" s="106"/>
      <c r="J55" s="106"/>
      <c r="K55" s="107"/>
      <c r="L55" s="108"/>
      <c r="M55" s="109"/>
      <c r="N55" s="110"/>
      <c r="O55" s="111"/>
      <c r="P55" s="112"/>
      <c r="Q55" s="113" t="s">
        <v>5</v>
      </c>
      <c r="R55" s="114"/>
      <c r="S55" s="115"/>
      <c r="U55" s="99"/>
      <c r="V55" s="100"/>
      <c r="W55" s="99"/>
    </row>
    <row r="56" s="6" customFormat="true" ht="13.5" hidden="false" customHeight="true" outlineLevel="0" collapsed="false">
      <c r="A56" s="101" t="n">
        <v>19</v>
      </c>
      <c r="B56" s="102" t="s">
        <v>46</v>
      </c>
      <c r="C56" s="102" t="s">
        <v>108</v>
      </c>
      <c r="D56" s="102" t="s">
        <v>109</v>
      </c>
      <c r="E56" s="103" t="s">
        <v>43</v>
      </c>
      <c r="F56" s="104" t="n">
        <v>1113</v>
      </c>
      <c r="G56" s="105" t="n">
        <f aca="false">'[1]SO1.1.05_Roz'!G60</f>
        <v>12.5</v>
      </c>
      <c r="H56" s="106"/>
      <c r="I56" s="106"/>
      <c r="J56" s="106" t="n">
        <f aca="false">G56*F56</f>
        <v>13912.5</v>
      </c>
      <c r="K56" s="107" t="n">
        <v>0</v>
      </c>
      <c r="L56" s="108" t="n">
        <v>0</v>
      </c>
      <c r="M56" s="109"/>
      <c r="N56" s="110"/>
      <c r="O56" s="111"/>
      <c r="P56" s="112"/>
      <c r="Q56" s="113" t="s">
        <v>5</v>
      </c>
      <c r="R56" s="114"/>
      <c r="S56" s="115"/>
      <c r="U56" s="99"/>
      <c r="V56" s="100"/>
      <c r="W56" s="99"/>
    </row>
    <row r="57" s="6" customFormat="true" ht="13.5" hidden="true" customHeight="true" outlineLevel="0" collapsed="false">
      <c r="A57" s="101"/>
      <c r="B57" s="102"/>
      <c r="C57" s="102"/>
      <c r="D57" s="102" t="s">
        <v>110</v>
      </c>
      <c r="E57" s="103"/>
      <c r="F57" s="104" t="n">
        <v>1113</v>
      </c>
      <c r="G57" s="105"/>
      <c r="H57" s="106"/>
      <c r="I57" s="106"/>
      <c r="J57" s="106"/>
      <c r="K57" s="107"/>
      <c r="L57" s="108"/>
      <c r="M57" s="109"/>
      <c r="N57" s="110"/>
      <c r="O57" s="111"/>
      <c r="P57" s="112"/>
      <c r="Q57" s="113" t="s">
        <v>5</v>
      </c>
      <c r="R57" s="114"/>
      <c r="S57" s="115"/>
      <c r="U57" s="99"/>
      <c r="V57" s="100"/>
      <c r="W57" s="99"/>
    </row>
    <row r="58" s="6" customFormat="true" ht="27" hidden="false" customHeight="true" outlineLevel="0" collapsed="false">
      <c r="A58" s="101" t="n">
        <v>20</v>
      </c>
      <c r="B58" s="102" t="s">
        <v>46</v>
      </c>
      <c r="C58" s="102" t="s">
        <v>111</v>
      </c>
      <c r="D58" s="102" t="s">
        <v>112</v>
      </c>
      <c r="E58" s="103" t="s">
        <v>43</v>
      </c>
      <c r="F58" s="104" t="n">
        <v>465</v>
      </c>
      <c r="G58" s="105" t="n">
        <f aca="false">'[1]SO1.1.05_Roz'!G62</f>
        <v>10.2</v>
      </c>
      <c r="H58" s="106"/>
      <c r="I58" s="106"/>
      <c r="J58" s="106" t="n">
        <f aca="false">G58*F58</f>
        <v>4743</v>
      </c>
      <c r="K58" s="107" t="n">
        <v>0</v>
      </c>
      <c r="L58" s="108" t="n">
        <v>0</v>
      </c>
      <c r="M58" s="109"/>
      <c r="N58" s="110"/>
      <c r="O58" s="111"/>
      <c r="P58" s="112"/>
      <c r="Q58" s="113" t="s">
        <v>5</v>
      </c>
      <c r="R58" s="114"/>
      <c r="S58" s="115"/>
      <c r="U58" s="99"/>
      <c r="V58" s="100"/>
      <c r="W58" s="99"/>
    </row>
    <row r="59" s="6" customFormat="true" ht="13.5" hidden="true" customHeight="true" outlineLevel="0" collapsed="false">
      <c r="A59" s="101"/>
      <c r="B59" s="102"/>
      <c r="C59" s="102" t="s">
        <v>96</v>
      </c>
      <c r="D59" s="102" t="s">
        <v>113</v>
      </c>
      <c r="E59" s="103"/>
      <c r="F59" s="104" t="n">
        <v>465</v>
      </c>
      <c r="G59" s="105"/>
      <c r="H59" s="106"/>
      <c r="I59" s="106"/>
      <c r="J59" s="106"/>
      <c r="K59" s="107"/>
      <c r="L59" s="108"/>
      <c r="M59" s="109"/>
      <c r="N59" s="110"/>
      <c r="O59" s="111"/>
      <c r="P59" s="112"/>
      <c r="Q59" s="113" t="s">
        <v>5</v>
      </c>
      <c r="R59" s="114"/>
      <c r="S59" s="115"/>
      <c r="U59" s="99"/>
      <c r="V59" s="100"/>
      <c r="W59" s="99"/>
    </row>
    <row r="60" s="6" customFormat="true" ht="13.5" hidden="false" customHeight="true" outlineLevel="0" collapsed="false">
      <c r="A60" s="101" t="n">
        <v>21</v>
      </c>
      <c r="B60" s="102" t="s">
        <v>46</v>
      </c>
      <c r="C60" s="102" t="s">
        <v>114</v>
      </c>
      <c r="D60" s="102" t="s">
        <v>115</v>
      </c>
      <c r="E60" s="103" t="s">
        <v>43</v>
      </c>
      <c r="F60" s="104" t="n">
        <v>474</v>
      </c>
      <c r="G60" s="105" t="n">
        <f aca="false">'[1]SO1.1.05_Roz'!G64</f>
        <v>29.7</v>
      </c>
      <c r="H60" s="106"/>
      <c r="I60" s="106"/>
      <c r="J60" s="106" t="n">
        <f aca="false">G60*F60</f>
        <v>14077.8</v>
      </c>
      <c r="K60" s="107" t="n">
        <v>0</v>
      </c>
      <c r="L60" s="108" t="n">
        <v>0</v>
      </c>
      <c r="M60" s="109"/>
      <c r="N60" s="110"/>
      <c r="O60" s="111"/>
      <c r="P60" s="112"/>
      <c r="Q60" s="113" t="s">
        <v>5</v>
      </c>
      <c r="R60" s="114"/>
      <c r="S60" s="115"/>
      <c r="U60" s="99"/>
      <c r="V60" s="100"/>
      <c r="W60" s="99"/>
    </row>
    <row r="61" s="6" customFormat="true" ht="13.5" hidden="true" customHeight="true" outlineLevel="0" collapsed="false">
      <c r="A61" s="101"/>
      <c r="B61" s="102"/>
      <c r="C61" s="102"/>
      <c r="D61" s="102" t="s">
        <v>104</v>
      </c>
      <c r="E61" s="103"/>
      <c r="F61" s="104" t="n">
        <v>474</v>
      </c>
      <c r="G61" s="105"/>
      <c r="H61" s="106"/>
      <c r="I61" s="106"/>
      <c r="J61" s="106"/>
      <c r="K61" s="107"/>
      <c r="L61" s="108"/>
      <c r="M61" s="109"/>
      <c r="N61" s="110"/>
      <c r="O61" s="111"/>
      <c r="P61" s="112"/>
      <c r="Q61" s="113" t="s">
        <v>5</v>
      </c>
      <c r="R61" s="114"/>
      <c r="S61" s="115"/>
      <c r="U61" s="99"/>
      <c r="V61" s="100"/>
      <c r="W61" s="99"/>
    </row>
    <row r="62" s="6" customFormat="true" ht="13.5" hidden="false" customHeight="true" outlineLevel="0" collapsed="false">
      <c r="A62" s="101" t="n">
        <v>22</v>
      </c>
      <c r="B62" s="102" t="s">
        <v>46</v>
      </c>
      <c r="C62" s="102" t="s">
        <v>116</v>
      </c>
      <c r="D62" s="102" t="s">
        <v>117</v>
      </c>
      <c r="E62" s="103" t="s">
        <v>43</v>
      </c>
      <c r="F62" s="104" t="n">
        <v>474</v>
      </c>
      <c r="G62" s="105" t="n">
        <f aca="false">'[1]SO1.1.05_Roz'!G66</f>
        <v>10.9</v>
      </c>
      <c r="H62" s="106"/>
      <c r="I62" s="106"/>
      <c r="J62" s="106" t="n">
        <f aca="false">G62*F62</f>
        <v>5166.6</v>
      </c>
      <c r="K62" s="107" t="n">
        <v>0</v>
      </c>
      <c r="L62" s="108" t="n">
        <v>0</v>
      </c>
      <c r="M62" s="109"/>
      <c r="N62" s="110"/>
      <c r="O62" s="111"/>
      <c r="P62" s="112"/>
      <c r="Q62" s="113" t="s">
        <v>5</v>
      </c>
      <c r="R62" s="114"/>
      <c r="S62" s="115"/>
      <c r="U62" s="99"/>
      <c r="V62" s="100"/>
      <c r="W62" s="99"/>
    </row>
    <row r="63" s="6" customFormat="true" ht="13.5" hidden="true" customHeight="true" outlineLevel="0" collapsed="false">
      <c r="A63" s="101"/>
      <c r="B63" s="102"/>
      <c r="C63" s="102" t="s">
        <v>104</v>
      </c>
      <c r="D63" s="102" t="s">
        <v>118</v>
      </c>
      <c r="E63" s="103"/>
      <c r="F63" s="104" t="n">
        <v>474</v>
      </c>
      <c r="G63" s="105"/>
      <c r="H63" s="106"/>
      <c r="I63" s="106"/>
      <c r="J63" s="106"/>
      <c r="K63" s="107"/>
      <c r="L63" s="108"/>
      <c r="M63" s="109"/>
      <c r="N63" s="110"/>
      <c r="O63" s="111"/>
      <c r="P63" s="112"/>
      <c r="Q63" s="113" t="s">
        <v>5</v>
      </c>
      <c r="R63" s="114"/>
      <c r="S63" s="115"/>
      <c r="U63" s="99"/>
      <c r="V63" s="100"/>
      <c r="W63" s="99"/>
    </row>
    <row r="64" s="6" customFormat="true" ht="13.5" hidden="false" customHeight="true" outlineLevel="0" collapsed="false">
      <c r="A64" s="101" t="n">
        <v>23</v>
      </c>
      <c r="B64" s="102" t="s">
        <v>93</v>
      </c>
      <c r="C64" s="102" t="s">
        <v>119</v>
      </c>
      <c r="D64" s="102" t="s">
        <v>120</v>
      </c>
      <c r="E64" s="103" t="s">
        <v>43</v>
      </c>
      <c r="F64" s="104" t="n">
        <v>465</v>
      </c>
      <c r="G64" s="105" t="n">
        <f aca="false">'[1]SO1.1.05_Roz'!G68</f>
        <v>4.9</v>
      </c>
      <c r="H64" s="106"/>
      <c r="I64" s="106"/>
      <c r="J64" s="106" t="n">
        <f aca="false">G64*F64</f>
        <v>2278.5</v>
      </c>
      <c r="K64" s="107" t="n">
        <v>0</v>
      </c>
      <c r="L64" s="108" t="n">
        <v>0</v>
      </c>
      <c r="M64" s="109"/>
      <c r="N64" s="110"/>
      <c r="O64" s="111"/>
      <c r="P64" s="112"/>
      <c r="Q64" s="113" t="s">
        <v>5</v>
      </c>
      <c r="R64" s="114"/>
      <c r="S64" s="115"/>
      <c r="U64" s="99"/>
      <c r="V64" s="100"/>
      <c r="W64" s="99"/>
    </row>
    <row r="65" s="6" customFormat="true" ht="13.5" hidden="true" customHeight="true" outlineLevel="0" collapsed="false">
      <c r="A65" s="101"/>
      <c r="B65" s="102"/>
      <c r="C65" s="102"/>
      <c r="D65" s="102" t="s">
        <v>96</v>
      </c>
      <c r="E65" s="103"/>
      <c r="F65" s="104" t="n">
        <v>465</v>
      </c>
      <c r="G65" s="105"/>
      <c r="H65" s="106"/>
      <c r="I65" s="106"/>
      <c r="J65" s="106"/>
      <c r="K65" s="107"/>
      <c r="L65" s="108"/>
      <c r="M65" s="109"/>
      <c r="N65" s="110"/>
      <c r="O65" s="111"/>
      <c r="P65" s="112"/>
      <c r="Q65" s="113" t="s">
        <v>5</v>
      </c>
      <c r="R65" s="114"/>
      <c r="S65" s="115"/>
      <c r="U65" s="99"/>
      <c r="V65" s="100"/>
      <c r="W65" s="99"/>
    </row>
    <row r="66" s="6" customFormat="true" ht="13.5" hidden="false" customHeight="true" outlineLevel="0" collapsed="false">
      <c r="A66" s="101" t="n">
        <v>24</v>
      </c>
      <c r="B66" s="102" t="s">
        <v>93</v>
      </c>
      <c r="C66" s="102" t="s">
        <v>121</v>
      </c>
      <c r="D66" s="102" t="s">
        <v>122</v>
      </c>
      <c r="E66" s="103" t="s">
        <v>43</v>
      </c>
      <c r="F66" s="104" t="n">
        <v>474</v>
      </c>
      <c r="G66" s="105" t="n">
        <f aca="false">'[1]SO1.1.05_Roz'!G70</f>
        <v>5.8</v>
      </c>
      <c r="H66" s="106"/>
      <c r="I66" s="106"/>
      <c r="J66" s="106" t="n">
        <f aca="false">G66*F66</f>
        <v>2749.2</v>
      </c>
      <c r="K66" s="107" t="n">
        <v>0</v>
      </c>
      <c r="L66" s="108" t="n">
        <v>0</v>
      </c>
      <c r="M66" s="109"/>
      <c r="N66" s="110"/>
      <c r="O66" s="111"/>
      <c r="P66" s="112"/>
      <c r="Q66" s="113" t="s">
        <v>5</v>
      </c>
      <c r="R66" s="114"/>
      <c r="S66" s="115"/>
      <c r="U66" s="99"/>
      <c r="V66" s="100"/>
      <c r="W66" s="99"/>
    </row>
    <row r="67" s="6" customFormat="true" ht="13.5" hidden="true" customHeight="true" outlineLevel="0" collapsed="false">
      <c r="A67" s="101"/>
      <c r="B67" s="102"/>
      <c r="C67" s="102"/>
      <c r="D67" s="102" t="s">
        <v>104</v>
      </c>
      <c r="E67" s="103"/>
      <c r="F67" s="104" t="n">
        <v>474</v>
      </c>
      <c r="G67" s="105"/>
      <c r="H67" s="106"/>
      <c r="I67" s="106"/>
      <c r="J67" s="106"/>
      <c r="K67" s="107"/>
      <c r="L67" s="108"/>
      <c r="M67" s="109"/>
      <c r="N67" s="110"/>
      <c r="O67" s="111"/>
      <c r="P67" s="112"/>
      <c r="Q67" s="113" t="s">
        <v>5</v>
      </c>
      <c r="R67" s="114"/>
      <c r="S67" s="115"/>
      <c r="U67" s="99"/>
      <c r="V67" s="100"/>
      <c r="W67" s="99"/>
    </row>
    <row r="68" s="6" customFormat="true" ht="13.5" hidden="false" customHeight="true" outlineLevel="0" collapsed="false">
      <c r="A68" s="116" t="n">
        <v>25</v>
      </c>
      <c r="B68" s="117" t="s">
        <v>93</v>
      </c>
      <c r="C68" s="117" t="s">
        <v>123</v>
      </c>
      <c r="D68" s="117" t="s">
        <v>124</v>
      </c>
      <c r="E68" s="118" t="s">
        <v>49</v>
      </c>
      <c r="F68" s="119" t="n">
        <v>28.17</v>
      </c>
      <c r="G68" s="120" t="n">
        <f aca="false">'[1]SO1.1.05_Roz'!G72</f>
        <v>93.4</v>
      </c>
      <c r="H68" s="121"/>
      <c r="I68" s="121"/>
      <c r="J68" s="121" t="n">
        <f aca="false">G68*F68</f>
        <v>2631.078</v>
      </c>
      <c r="K68" s="122" t="n">
        <v>0</v>
      </c>
      <c r="L68" s="123" t="n">
        <v>0</v>
      </c>
      <c r="M68" s="124"/>
      <c r="N68" s="125"/>
      <c r="O68" s="126"/>
      <c r="P68" s="127"/>
      <c r="Q68" s="128" t="s">
        <v>5</v>
      </c>
      <c r="R68" s="129"/>
      <c r="S68" s="130"/>
      <c r="U68" s="99"/>
      <c r="V68" s="100"/>
      <c r="W68" s="99"/>
    </row>
    <row r="69" s="6" customFormat="true" ht="13.5" hidden="true" customHeight="true" outlineLevel="0" collapsed="false">
      <c r="A69" s="131"/>
      <c r="B69" s="132"/>
      <c r="C69" s="132"/>
      <c r="D69" s="132" t="s">
        <v>125</v>
      </c>
      <c r="E69" s="133"/>
      <c r="F69" s="134" t="n">
        <v>28.17</v>
      </c>
      <c r="G69" s="135"/>
      <c r="H69" s="136"/>
      <c r="I69" s="136"/>
      <c r="J69" s="136"/>
      <c r="K69" s="137"/>
      <c r="L69" s="138"/>
      <c r="M69" s="139"/>
      <c r="N69" s="140"/>
      <c r="O69" s="141"/>
      <c r="P69" s="142"/>
      <c r="Q69" s="143" t="s">
        <v>5</v>
      </c>
      <c r="R69" s="144"/>
      <c r="S69" s="145"/>
      <c r="U69" s="99"/>
      <c r="V69" s="100"/>
      <c r="W69" s="99"/>
    </row>
    <row r="70" s="6" customFormat="true" ht="13.5" hidden="false" customHeight="true" outlineLevel="0" collapsed="false">
      <c r="A70" s="146"/>
      <c r="B70" s="147"/>
      <c r="C70" s="147"/>
      <c r="D70" s="147"/>
      <c r="E70" s="148"/>
      <c r="F70" s="149"/>
      <c r="G70" s="150"/>
      <c r="H70" s="151"/>
      <c r="I70" s="151"/>
      <c r="J70" s="151"/>
      <c r="K70" s="152"/>
      <c r="L70" s="149"/>
      <c r="M70" s="153"/>
      <c r="N70" s="153"/>
      <c r="O70" s="154"/>
      <c r="P70" s="154"/>
      <c r="Q70" s="155"/>
      <c r="R70" s="155"/>
      <c r="S70" s="155"/>
      <c r="U70" s="99"/>
      <c r="V70" s="100"/>
      <c r="W70" s="99"/>
    </row>
    <row r="71" s="76" customFormat="true" ht="12.75" hidden="false" customHeight="true" outlineLevel="0" collapsed="false">
      <c r="C71" s="77" t="s">
        <v>27</v>
      </c>
      <c r="D71" s="77" t="s">
        <v>126</v>
      </c>
      <c r="E71" s="78"/>
      <c r="F71" s="79"/>
      <c r="G71" s="156"/>
      <c r="H71" s="81"/>
      <c r="I71" s="81"/>
      <c r="J71" s="81" t="n">
        <f aca="false">SUM(J72:J87)</f>
        <v>12844276.799</v>
      </c>
      <c r="K71" s="81"/>
      <c r="L71" s="81" t="n">
        <v>138.46765084</v>
      </c>
      <c r="M71" s="81"/>
      <c r="N71" s="81"/>
      <c r="O71" s="81"/>
      <c r="P71" s="81"/>
      <c r="Q71" s="81"/>
      <c r="R71" s="81"/>
      <c r="S71" s="81"/>
      <c r="T71" s="80"/>
      <c r="U71" s="80"/>
      <c r="V71" s="79"/>
      <c r="W71" s="82"/>
      <c r="X71" s="83"/>
    </row>
    <row r="72" s="6" customFormat="true" ht="27" hidden="false" customHeight="true" outlineLevel="0" collapsed="false">
      <c r="A72" s="84" t="n">
        <v>26</v>
      </c>
      <c r="B72" s="85" t="s">
        <v>127</v>
      </c>
      <c r="C72" s="85" t="s">
        <v>128</v>
      </c>
      <c r="D72" s="85" t="s">
        <v>129</v>
      </c>
      <c r="E72" s="86" t="s">
        <v>49</v>
      </c>
      <c r="F72" s="87" t="n">
        <v>0.409</v>
      </c>
      <c r="G72" s="88" t="n">
        <f aca="false">'[1]SO1.1.05_Roz'!G75</f>
        <v>2268</v>
      </c>
      <c r="H72" s="89"/>
      <c r="I72" s="89"/>
      <c r="J72" s="89" t="n">
        <f aca="false">G72*F72</f>
        <v>927.612</v>
      </c>
      <c r="K72" s="90" t="n">
        <v>0.25164</v>
      </c>
      <c r="L72" s="91" t="n">
        <v>0.10292076</v>
      </c>
      <c r="M72" s="92"/>
      <c r="N72" s="93"/>
      <c r="O72" s="94"/>
      <c r="P72" s="95"/>
      <c r="Q72" s="96" t="s">
        <v>5</v>
      </c>
      <c r="R72" s="97"/>
      <c r="S72" s="98"/>
      <c r="U72" s="99"/>
      <c r="V72" s="100"/>
      <c r="W72" s="99"/>
    </row>
    <row r="73" s="6" customFormat="true" ht="13.5" hidden="true" customHeight="true" outlineLevel="0" collapsed="false">
      <c r="A73" s="101"/>
      <c r="B73" s="102"/>
      <c r="C73" s="102"/>
      <c r="D73" s="102" t="s">
        <v>130</v>
      </c>
      <c r="E73" s="103"/>
      <c r="F73" s="104" t="n">
        <v>0.409032</v>
      </c>
      <c r="G73" s="105"/>
      <c r="H73" s="106"/>
      <c r="I73" s="106"/>
      <c r="J73" s="106"/>
      <c r="K73" s="107"/>
      <c r="L73" s="108"/>
      <c r="M73" s="109"/>
      <c r="N73" s="110"/>
      <c r="O73" s="111"/>
      <c r="P73" s="112"/>
      <c r="Q73" s="113" t="s">
        <v>5</v>
      </c>
      <c r="R73" s="114"/>
      <c r="S73" s="115"/>
      <c r="U73" s="99"/>
      <c r="V73" s="100"/>
      <c r="W73" s="99"/>
    </row>
    <row r="74" s="6" customFormat="true" ht="13.5" hidden="false" customHeight="true" outlineLevel="0" collapsed="false">
      <c r="A74" s="101" t="n">
        <v>27</v>
      </c>
      <c r="B74" s="102"/>
      <c r="C74" s="102" t="s">
        <v>131</v>
      </c>
      <c r="D74" s="102" t="s">
        <v>132</v>
      </c>
      <c r="E74" s="103" t="s">
        <v>133</v>
      </c>
      <c r="F74" s="104" t="n">
        <v>6</v>
      </c>
      <c r="G74" s="105" t="n">
        <f aca="false">'[1]SO1.1.05_Roz'!G77</f>
        <v>2367</v>
      </c>
      <c r="H74" s="106"/>
      <c r="I74" s="106"/>
      <c r="J74" s="106" t="n">
        <f aca="false">G74*F74</f>
        <v>14202</v>
      </c>
      <c r="K74" s="107" t="n">
        <v>0.164</v>
      </c>
      <c r="L74" s="108" t="n">
        <v>0.984</v>
      </c>
      <c r="M74" s="109"/>
      <c r="N74" s="110"/>
      <c r="O74" s="111"/>
      <c r="P74" s="112"/>
      <c r="Q74" s="113" t="s">
        <v>5</v>
      </c>
      <c r="R74" s="114"/>
      <c r="S74" s="115"/>
      <c r="U74" s="99"/>
      <c r="V74" s="100"/>
      <c r="W74" s="99"/>
    </row>
    <row r="75" s="6" customFormat="true" ht="13.5" hidden="false" customHeight="true" outlineLevel="0" collapsed="false">
      <c r="A75" s="101" t="n">
        <v>28</v>
      </c>
      <c r="B75" s="102" t="s">
        <v>127</v>
      </c>
      <c r="C75" s="102" t="s">
        <v>134</v>
      </c>
      <c r="D75" s="102" t="s">
        <v>135</v>
      </c>
      <c r="E75" s="103" t="s">
        <v>49</v>
      </c>
      <c r="F75" s="104" t="n">
        <v>1118</v>
      </c>
      <c r="G75" s="105" t="n">
        <f aca="false">'[1]SO1.1.06_Roz'!G67</f>
        <v>5152</v>
      </c>
      <c r="H75" s="106"/>
      <c r="I75" s="106"/>
      <c r="J75" s="106" t="n">
        <f aca="false">G75*F75</f>
        <v>5759936</v>
      </c>
      <c r="K75" s="107" t="n">
        <v>0</v>
      </c>
      <c r="L75" s="108" t="n">
        <v>0</v>
      </c>
      <c r="M75" s="109"/>
      <c r="N75" s="110"/>
      <c r="O75" s="111" t="n">
        <v>52.51</v>
      </c>
      <c r="P75" s="112" t="n">
        <f aca="false">G75*O75</f>
        <v>270531.52</v>
      </c>
      <c r="Q75" s="113" t="s">
        <v>5</v>
      </c>
      <c r="R75" s="114"/>
      <c r="S75" s="115"/>
      <c r="U75" s="99"/>
      <c r="V75" s="100"/>
      <c r="W75" s="99"/>
    </row>
    <row r="76" s="6" customFormat="true" ht="13.5" hidden="true" customHeight="true" outlineLevel="0" collapsed="false">
      <c r="A76" s="101"/>
      <c r="B76" s="102"/>
      <c r="C76" s="102" t="s">
        <v>136</v>
      </c>
      <c r="D76" s="102" t="s">
        <v>137</v>
      </c>
      <c r="E76" s="103"/>
      <c r="F76" s="104" t="n">
        <v>1118</v>
      </c>
      <c r="G76" s="105"/>
      <c r="H76" s="106"/>
      <c r="I76" s="106"/>
      <c r="J76" s="106"/>
      <c r="K76" s="107"/>
      <c r="L76" s="108"/>
      <c r="M76" s="109"/>
      <c r="N76" s="110"/>
      <c r="O76" s="111"/>
      <c r="P76" s="112"/>
      <c r="Q76" s="113" t="s">
        <v>5</v>
      </c>
      <c r="R76" s="114"/>
      <c r="S76" s="115"/>
      <c r="U76" s="99"/>
      <c r="V76" s="100"/>
      <c r="W76" s="99"/>
    </row>
    <row r="77" s="6" customFormat="true" ht="13.5" hidden="false" customHeight="true" outlineLevel="0" collapsed="false">
      <c r="A77" s="101" t="n">
        <v>29</v>
      </c>
      <c r="B77" s="102" t="s">
        <v>127</v>
      </c>
      <c r="C77" s="102" t="s">
        <v>138</v>
      </c>
      <c r="D77" s="102" t="s">
        <v>139</v>
      </c>
      <c r="E77" s="103" t="s">
        <v>43</v>
      </c>
      <c r="F77" s="104" t="n">
        <v>3550</v>
      </c>
      <c r="G77" s="105" t="n">
        <f aca="false">'[1]SO1.1.06_Roz'!G69</f>
        <v>825</v>
      </c>
      <c r="H77" s="106"/>
      <c r="I77" s="106"/>
      <c r="J77" s="106" t="n">
        <f aca="false">G77*F77</f>
        <v>2928750</v>
      </c>
      <c r="K77" s="107" t="n">
        <v>0.00788</v>
      </c>
      <c r="L77" s="108" t="n">
        <v>27.974</v>
      </c>
      <c r="M77" s="109"/>
      <c r="N77" s="110"/>
      <c r="O77" s="111"/>
      <c r="P77" s="112"/>
      <c r="Q77" s="113" t="s">
        <v>5</v>
      </c>
      <c r="R77" s="114"/>
      <c r="S77" s="115"/>
      <c r="U77" s="99"/>
      <c r="V77" s="100"/>
      <c r="W77" s="99"/>
    </row>
    <row r="78" s="6" customFormat="true" ht="13.5" hidden="true" customHeight="true" outlineLevel="0" collapsed="false">
      <c r="A78" s="101"/>
      <c r="B78" s="102"/>
      <c r="C78" s="102" t="s">
        <v>140</v>
      </c>
      <c r="D78" s="102" t="s">
        <v>141</v>
      </c>
      <c r="E78" s="103"/>
      <c r="F78" s="104" t="n">
        <v>3550</v>
      </c>
      <c r="G78" s="105"/>
      <c r="H78" s="106"/>
      <c r="I78" s="106"/>
      <c r="J78" s="106"/>
      <c r="K78" s="107"/>
      <c r="L78" s="108"/>
      <c r="M78" s="109"/>
      <c r="N78" s="110"/>
      <c r="O78" s="111"/>
      <c r="P78" s="112"/>
      <c r="Q78" s="113" t="s">
        <v>5</v>
      </c>
      <c r="R78" s="114"/>
      <c r="S78" s="115"/>
      <c r="U78" s="99"/>
      <c r="V78" s="100"/>
      <c r="W78" s="99"/>
    </row>
    <row r="79" s="6" customFormat="true" ht="13.5" hidden="false" customHeight="true" outlineLevel="0" collapsed="false">
      <c r="A79" s="101" t="n">
        <v>30</v>
      </c>
      <c r="B79" s="102" t="s">
        <v>127</v>
      </c>
      <c r="C79" s="102" t="s">
        <v>142</v>
      </c>
      <c r="D79" s="102" t="s">
        <v>143</v>
      </c>
      <c r="E79" s="103" t="s">
        <v>43</v>
      </c>
      <c r="F79" s="104" t="n">
        <v>3550</v>
      </c>
      <c r="G79" s="105" t="n">
        <f aca="false">'[1]SO1.1.06_Roz'!G71</f>
        <v>238.8</v>
      </c>
      <c r="H79" s="106"/>
      <c r="I79" s="106"/>
      <c r="J79" s="106" t="n">
        <f aca="false">G79*F79</f>
        <v>847740</v>
      </c>
      <c r="K79" s="107" t="n">
        <v>0.00086</v>
      </c>
      <c r="L79" s="108" t="n">
        <v>3.053</v>
      </c>
      <c r="M79" s="109"/>
      <c r="N79" s="110"/>
      <c r="O79" s="111"/>
      <c r="P79" s="112"/>
      <c r="Q79" s="113" t="s">
        <v>5</v>
      </c>
      <c r="R79" s="114"/>
      <c r="S79" s="115"/>
      <c r="U79" s="99"/>
      <c r="V79" s="100"/>
      <c r="W79" s="99"/>
    </row>
    <row r="80" s="6" customFormat="true" ht="13.5" hidden="true" customHeight="true" outlineLevel="0" collapsed="false">
      <c r="A80" s="101"/>
      <c r="B80" s="102"/>
      <c r="C80" s="102"/>
      <c r="D80" s="102" t="s">
        <v>140</v>
      </c>
      <c r="E80" s="103"/>
      <c r="F80" s="104" t="n">
        <v>3550</v>
      </c>
      <c r="G80" s="105"/>
      <c r="H80" s="106"/>
      <c r="I80" s="106"/>
      <c r="J80" s="106"/>
      <c r="K80" s="107"/>
      <c r="L80" s="108"/>
      <c r="M80" s="109"/>
      <c r="N80" s="110"/>
      <c r="O80" s="111"/>
      <c r="P80" s="112"/>
      <c r="Q80" s="113" t="s">
        <v>5</v>
      </c>
      <c r="R80" s="114"/>
      <c r="S80" s="115"/>
      <c r="U80" s="99"/>
      <c r="V80" s="100"/>
      <c r="W80" s="99"/>
    </row>
    <row r="81" s="6" customFormat="true" ht="13.5" hidden="false" customHeight="true" outlineLevel="0" collapsed="false">
      <c r="A81" s="101" t="n">
        <v>31</v>
      </c>
      <c r="B81" s="102" t="s">
        <v>127</v>
      </c>
      <c r="C81" s="102" t="s">
        <v>144</v>
      </c>
      <c r="D81" s="102" t="s">
        <v>145</v>
      </c>
      <c r="E81" s="103" t="s">
        <v>87</v>
      </c>
      <c r="F81" s="104" t="n">
        <v>15.093</v>
      </c>
      <c r="G81" s="105" t="n">
        <f aca="false">'[1]SO1.1.06_Roz'!G73</f>
        <v>30515</v>
      </c>
      <c r="H81" s="106"/>
      <c r="I81" s="106"/>
      <c r="J81" s="106" t="n">
        <f aca="false">G81*F81</f>
        <v>460562.895</v>
      </c>
      <c r="K81" s="107" t="n">
        <v>1.0958</v>
      </c>
      <c r="L81" s="108" t="n">
        <v>16.5389094</v>
      </c>
      <c r="M81" s="109" t="n">
        <v>21.24</v>
      </c>
      <c r="N81" s="110" t="n">
        <f aca="false">G81*M81</f>
        <v>648138.6</v>
      </c>
      <c r="O81" s="111"/>
      <c r="P81" s="112"/>
      <c r="Q81" s="113" t="s">
        <v>5</v>
      </c>
      <c r="R81" s="114"/>
      <c r="S81" s="115"/>
      <c r="U81" s="99"/>
      <c r="V81" s="100"/>
      <c r="W81" s="99"/>
    </row>
    <row r="82" s="6" customFormat="true" ht="13.5" hidden="true" customHeight="true" outlineLevel="0" collapsed="false">
      <c r="A82" s="101"/>
      <c r="B82" s="102"/>
      <c r="C82" s="102"/>
      <c r="D82" s="102" t="s">
        <v>146</v>
      </c>
      <c r="E82" s="103"/>
      <c r="F82" s="104" t="n">
        <v>15.093</v>
      </c>
      <c r="G82" s="105"/>
      <c r="H82" s="106"/>
      <c r="I82" s="106"/>
      <c r="J82" s="106"/>
      <c r="K82" s="107"/>
      <c r="L82" s="108"/>
      <c r="M82" s="109"/>
      <c r="N82" s="110"/>
      <c r="O82" s="111"/>
      <c r="P82" s="112"/>
      <c r="Q82" s="113" t="s">
        <v>5</v>
      </c>
      <c r="R82" s="114"/>
      <c r="S82" s="115"/>
      <c r="U82" s="99"/>
      <c r="V82" s="100"/>
      <c r="W82" s="99"/>
    </row>
    <row r="83" s="6" customFormat="true" ht="13.5" hidden="false" customHeight="true" outlineLevel="0" collapsed="false">
      <c r="A83" s="101" t="n">
        <v>32</v>
      </c>
      <c r="B83" s="102" t="s">
        <v>127</v>
      </c>
      <c r="C83" s="102" t="s">
        <v>147</v>
      </c>
      <c r="D83" s="102" t="s">
        <v>148</v>
      </c>
      <c r="E83" s="103" t="s">
        <v>87</v>
      </c>
      <c r="F83" s="104" t="n">
        <v>65.403</v>
      </c>
      <c r="G83" s="105" t="n">
        <f aca="false">'[1]SO1.1.06_Roz'!G75</f>
        <v>32024</v>
      </c>
      <c r="H83" s="106"/>
      <c r="I83" s="106"/>
      <c r="J83" s="106" t="n">
        <f aca="false">G83*F83</f>
        <v>2094465.672</v>
      </c>
      <c r="K83" s="107" t="n">
        <v>1.05632</v>
      </c>
      <c r="L83" s="108" t="n">
        <v>69.08649696</v>
      </c>
      <c r="M83" s="109"/>
      <c r="N83" s="110"/>
      <c r="O83" s="111" t="n">
        <v>21.92</v>
      </c>
      <c r="P83" s="112" t="n">
        <f aca="false">G83*O83</f>
        <v>701966.08</v>
      </c>
      <c r="Q83" s="113" t="s">
        <v>5</v>
      </c>
      <c r="R83" s="114"/>
      <c r="S83" s="115"/>
      <c r="U83" s="99"/>
      <c r="V83" s="100"/>
      <c r="W83" s="99"/>
    </row>
    <row r="84" s="6" customFormat="true" ht="13.5" hidden="true" customHeight="true" outlineLevel="0" collapsed="false">
      <c r="A84" s="101"/>
      <c r="B84" s="102"/>
      <c r="C84" s="102"/>
      <c r="D84" s="102" t="s">
        <v>149</v>
      </c>
      <c r="E84" s="103"/>
      <c r="F84" s="104" t="n">
        <v>65.403</v>
      </c>
      <c r="G84" s="105"/>
      <c r="H84" s="106"/>
      <c r="I84" s="106"/>
      <c r="J84" s="106"/>
      <c r="K84" s="107"/>
      <c r="L84" s="108"/>
      <c r="M84" s="109"/>
      <c r="N84" s="110"/>
      <c r="O84" s="111"/>
      <c r="P84" s="112"/>
      <c r="Q84" s="113" t="s">
        <v>5</v>
      </c>
      <c r="R84" s="114"/>
      <c r="S84" s="115"/>
      <c r="U84" s="99"/>
      <c r="V84" s="100"/>
      <c r="W84" s="99"/>
    </row>
    <row r="85" s="6" customFormat="true" ht="13.5" hidden="false" customHeight="true" outlineLevel="0" collapsed="false">
      <c r="A85" s="101" t="n">
        <v>33</v>
      </c>
      <c r="B85" s="102" t="s">
        <v>127</v>
      </c>
      <c r="C85" s="102" t="s">
        <v>150</v>
      </c>
      <c r="D85" s="102" t="s">
        <v>151</v>
      </c>
      <c r="E85" s="103" t="s">
        <v>87</v>
      </c>
      <c r="F85" s="104" t="n">
        <v>20.124</v>
      </c>
      <c r="G85" s="105" t="n">
        <f aca="false">'[1]SO1.1.06_Roz'!G77</f>
        <v>34005</v>
      </c>
      <c r="H85" s="106"/>
      <c r="I85" s="106"/>
      <c r="J85" s="106" t="n">
        <f aca="false">G85*F85</f>
        <v>684316.62</v>
      </c>
      <c r="K85" s="107" t="n">
        <v>1.03003</v>
      </c>
      <c r="L85" s="108" t="n">
        <v>20.72832372</v>
      </c>
      <c r="M85" s="109"/>
      <c r="N85" s="110"/>
      <c r="O85" s="111" t="n">
        <v>3.38</v>
      </c>
      <c r="P85" s="112" t="n">
        <f aca="false">G85*O85</f>
        <v>114936.9</v>
      </c>
      <c r="Q85" s="113" t="s">
        <v>5</v>
      </c>
      <c r="R85" s="114"/>
      <c r="S85" s="115"/>
      <c r="U85" s="99"/>
      <c r="V85" s="100"/>
      <c r="W85" s="99"/>
    </row>
    <row r="86" s="6" customFormat="true" ht="13.5" hidden="true" customHeight="true" outlineLevel="0" collapsed="false">
      <c r="A86" s="101"/>
      <c r="B86" s="102"/>
      <c r="C86" s="102"/>
      <c r="D86" s="102" t="s">
        <v>152</v>
      </c>
      <c r="E86" s="103"/>
      <c r="F86" s="104" t="n">
        <v>20.124</v>
      </c>
      <c r="G86" s="105"/>
      <c r="H86" s="106"/>
      <c r="I86" s="106"/>
      <c r="J86" s="106"/>
      <c r="K86" s="107"/>
      <c r="L86" s="108"/>
      <c r="M86" s="109"/>
      <c r="N86" s="110"/>
      <c r="O86" s="111"/>
      <c r="P86" s="112"/>
      <c r="Q86" s="113" t="s">
        <v>5</v>
      </c>
      <c r="R86" s="114"/>
      <c r="S86" s="115"/>
      <c r="U86" s="99"/>
      <c r="V86" s="100"/>
      <c r="W86" s="99"/>
    </row>
    <row r="87" s="6" customFormat="true" ht="27" hidden="false" customHeight="true" outlineLevel="0" collapsed="false">
      <c r="A87" s="116" t="n">
        <v>34</v>
      </c>
      <c r="B87" s="117" t="s">
        <v>153</v>
      </c>
      <c r="C87" s="117" t="s">
        <v>154</v>
      </c>
      <c r="D87" s="117" t="s">
        <v>155</v>
      </c>
      <c r="E87" s="118" t="s">
        <v>43</v>
      </c>
      <c r="F87" s="119" t="n">
        <v>96</v>
      </c>
      <c r="G87" s="120" t="n">
        <v>556</v>
      </c>
      <c r="H87" s="121"/>
      <c r="I87" s="121"/>
      <c r="J87" s="121" t="n">
        <f aca="false">G87*F87</f>
        <v>53376</v>
      </c>
      <c r="K87" s="122" t="n">
        <v>0</v>
      </c>
      <c r="L87" s="123" t="n">
        <v>0</v>
      </c>
      <c r="M87" s="124"/>
      <c r="N87" s="125"/>
      <c r="O87" s="126"/>
      <c r="P87" s="127"/>
      <c r="Q87" s="128" t="s">
        <v>5</v>
      </c>
      <c r="R87" s="129"/>
      <c r="S87" s="130"/>
      <c r="U87" s="99"/>
      <c r="V87" s="100"/>
      <c r="W87" s="99"/>
    </row>
    <row r="88" s="6" customFormat="true" ht="13.5" hidden="false" customHeight="true" outlineLevel="0" collapsed="false">
      <c r="A88" s="146"/>
      <c r="B88" s="147"/>
      <c r="C88" s="147"/>
      <c r="D88" s="147"/>
      <c r="E88" s="148"/>
      <c r="F88" s="149"/>
      <c r="G88" s="150"/>
      <c r="H88" s="151"/>
      <c r="I88" s="151"/>
      <c r="J88" s="151"/>
      <c r="K88" s="152"/>
      <c r="L88" s="149"/>
      <c r="M88" s="153"/>
      <c r="N88" s="153"/>
      <c r="O88" s="154"/>
      <c r="P88" s="154"/>
      <c r="Q88" s="155"/>
      <c r="R88" s="155"/>
      <c r="S88" s="155"/>
      <c r="U88" s="99"/>
      <c r="V88" s="100"/>
      <c r="W88" s="99"/>
    </row>
    <row r="89" s="76" customFormat="true" ht="12.75" hidden="false" customHeight="true" outlineLevel="0" collapsed="false">
      <c r="C89" s="77" t="s">
        <v>28</v>
      </c>
      <c r="D89" s="77" t="s">
        <v>156</v>
      </c>
      <c r="E89" s="78"/>
      <c r="F89" s="79"/>
      <c r="G89" s="156"/>
      <c r="H89" s="81"/>
      <c r="I89" s="81"/>
      <c r="J89" s="81" t="n">
        <f aca="false">J90</f>
        <v>250244</v>
      </c>
      <c r="K89" s="81"/>
      <c r="L89" s="81" t="n">
        <v>0</v>
      </c>
      <c r="M89" s="81"/>
      <c r="N89" s="81"/>
      <c r="O89" s="81"/>
      <c r="P89" s="81"/>
      <c r="Q89" s="81"/>
      <c r="R89" s="81"/>
      <c r="S89" s="81"/>
      <c r="T89" s="80"/>
      <c r="U89" s="80"/>
      <c r="V89" s="79"/>
      <c r="W89" s="82"/>
      <c r="X89" s="83"/>
    </row>
    <row r="90" s="6" customFormat="true" ht="13.5" hidden="false" customHeight="true" outlineLevel="0" collapsed="false">
      <c r="A90" s="157" t="n">
        <v>35</v>
      </c>
      <c r="B90" s="158" t="s">
        <v>157</v>
      </c>
      <c r="C90" s="158" t="s">
        <v>158</v>
      </c>
      <c r="D90" s="158" t="s">
        <v>159</v>
      </c>
      <c r="E90" s="159" t="s">
        <v>43</v>
      </c>
      <c r="F90" s="160" t="n">
        <v>857</v>
      </c>
      <c r="G90" s="161" t="n">
        <f aca="false">'[1]SO1.1.06_Roz'!G80</f>
        <v>292</v>
      </c>
      <c r="H90" s="162"/>
      <c r="I90" s="162"/>
      <c r="J90" s="162" t="n">
        <f aca="false">G90*F90</f>
        <v>250244</v>
      </c>
      <c r="K90" s="163" t="n">
        <v>0</v>
      </c>
      <c r="L90" s="164" t="n">
        <v>0</v>
      </c>
      <c r="M90" s="165" t="n">
        <v>218.75</v>
      </c>
      <c r="N90" s="166" t="n">
        <f aca="false">G90*M90</f>
        <v>63875</v>
      </c>
      <c r="O90" s="167"/>
      <c r="P90" s="168"/>
      <c r="Q90" s="169" t="s">
        <v>5</v>
      </c>
      <c r="R90" s="170"/>
      <c r="S90" s="171"/>
      <c r="U90" s="99"/>
      <c r="V90" s="100"/>
      <c r="W90" s="99"/>
    </row>
    <row r="91" s="6" customFormat="true" ht="13.5" hidden="false" customHeight="true" outlineLevel="0" collapsed="false">
      <c r="A91" s="146"/>
      <c r="B91" s="147"/>
      <c r="C91" s="147"/>
      <c r="D91" s="147"/>
      <c r="E91" s="148"/>
      <c r="F91" s="149"/>
      <c r="G91" s="150"/>
      <c r="H91" s="151"/>
      <c r="I91" s="151"/>
      <c r="J91" s="151"/>
      <c r="K91" s="152"/>
      <c r="L91" s="149"/>
      <c r="M91" s="153"/>
      <c r="N91" s="153"/>
      <c r="O91" s="154"/>
      <c r="P91" s="154"/>
      <c r="Q91" s="155"/>
      <c r="R91" s="155"/>
      <c r="S91" s="155"/>
      <c r="U91" s="99"/>
      <c r="V91" s="100"/>
      <c r="W91" s="99"/>
    </row>
    <row r="92" s="76" customFormat="true" ht="12.75" hidden="false" customHeight="true" outlineLevel="0" collapsed="false">
      <c r="C92" s="77" t="s">
        <v>29</v>
      </c>
      <c r="D92" s="77" t="s">
        <v>160</v>
      </c>
      <c r="E92" s="78"/>
      <c r="F92" s="79"/>
      <c r="G92" s="156"/>
      <c r="H92" s="81"/>
      <c r="I92" s="81"/>
      <c r="J92" s="81" t="n">
        <f aca="false">SUM(J93:J98)</f>
        <v>700522.2</v>
      </c>
      <c r="K92" s="81"/>
      <c r="L92" s="81" t="n">
        <v>0</v>
      </c>
      <c r="M92" s="81"/>
      <c r="N92" s="81"/>
      <c r="O92" s="81"/>
      <c r="P92" s="81"/>
      <c r="Q92" s="81"/>
      <c r="R92" s="81"/>
      <c r="S92" s="81"/>
      <c r="T92" s="80"/>
      <c r="U92" s="80"/>
      <c r="V92" s="79"/>
      <c r="W92" s="82"/>
      <c r="X92" s="83"/>
    </row>
    <row r="93" s="6" customFormat="true" ht="13.5" hidden="false" customHeight="true" outlineLevel="0" collapsed="false">
      <c r="A93" s="84" t="n">
        <v>36</v>
      </c>
      <c r="B93" s="85" t="s">
        <v>40</v>
      </c>
      <c r="C93" s="85" t="s">
        <v>161</v>
      </c>
      <c r="D93" s="85" t="s">
        <v>162</v>
      </c>
      <c r="E93" s="86" t="s">
        <v>43</v>
      </c>
      <c r="F93" s="87" t="n">
        <v>1113</v>
      </c>
      <c r="G93" s="88" t="n">
        <f aca="false">'[1]SO1.1.05_Roz'!G97</f>
        <v>115.2</v>
      </c>
      <c r="H93" s="89"/>
      <c r="I93" s="89"/>
      <c r="J93" s="89" t="n">
        <f aca="false">G93*F93</f>
        <v>128217.6</v>
      </c>
      <c r="K93" s="90" t="n">
        <v>0</v>
      </c>
      <c r="L93" s="91" t="n">
        <v>0</v>
      </c>
      <c r="M93" s="92" t="n">
        <v>89.51</v>
      </c>
      <c r="N93" s="93" t="n">
        <f aca="false">G93*M93</f>
        <v>10311.552</v>
      </c>
      <c r="O93" s="94"/>
      <c r="P93" s="95"/>
      <c r="Q93" s="96" t="s">
        <v>5</v>
      </c>
      <c r="R93" s="97"/>
      <c r="S93" s="98"/>
      <c r="U93" s="99"/>
      <c r="V93" s="100"/>
      <c r="W93" s="99"/>
    </row>
    <row r="94" s="6" customFormat="true" ht="13.5" hidden="true" customHeight="true" outlineLevel="0" collapsed="false">
      <c r="A94" s="101"/>
      <c r="B94" s="102"/>
      <c r="C94" s="102"/>
      <c r="D94" s="102" t="s">
        <v>110</v>
      </c>
      <c r="E94" s="103"/>
      <c r="F94" s="104" t="n">
        <v>1113</v>
      </c>
      <c r="G94" s="105"/>
      <c r="H94" s="106"/>
      <c r="I94" s="106"/>
      <c r="J94" s="106"/>
      <c r="K94" s="107"/>
      <c r="L94" s="108"/>
      <c r="M94" s="109"/>
      <c r="N94" s="110"/>
      <c r="O94" s="111"/>
      <c r="P94" s="112"/>
      <c r="Q94" s="113" t="s">
        <v>5</v>
      </c>
      <c r="R94" s="114"/>
      <c r="S94" s="115"/>
      <c r="U94" s="99"/>
      <c r="V94" s="100"/>
      <c r="W94" s="99"/>
    </row>
    <row r="95" s="6" customFormat="true" ht="13.5" hidden="false" customHeight="true" outlineLevel="0" collapsed="false">
      <c r="A95" s="101" t="n">
        <v>37</v>
      </c>
      <c r="B95" s="102" t="s">
        <v>40</v>
      </c>
      <c r="C95" s="102" t="s">
        <v>163</v>
      </c>
      <c r="D95" s="102" t="s">
        <v>164</v>
      </c>
      <c r="E95" s="103" t="s">
        <v>43</v>
      </c>
      <c r="F95" s="104" t="n">
        <v>1113</v>
      </c>
      <c r="G95" s="105" t="n">
        <f aca="false">'[1]SO1.1.05_Roz'!G99</f>
        <v>164.7</v>
      </c>
      <c r="H95" s="106"/>
      <c r="I95" s="106"/>
      <c r="J95" s="106" t="n">
        <f aca="false">G95*F95</f>
        <v>183311.1</v>
      </c>
      <c r="K95" s="107" t="n">
        <v>0</v>
      </c>
      <c r="L95" s="108" t="n">
        <v>0</v>
      </c>
      <c r="M95" s="109" t="n">
        <v>89.51</v>
      </c>
      <c r="N95" s="110" t="n">
        <f aca="false">G95*M95</f>
        <v>14742.297</v>
      </c>
      <c r="O95" s="111"/>
      <c r="P95" s="112"/>
      <c r="Q95" s="113" t="s">
        <v>5</v>
      </c>
      <c r="R95" s="114"/>
      <c r="S95" s="115"/>
      <c r="U95" s="99"/>
      <c r="V95" s="100"/>
      <c r="W95" s="99"/>
    </row>
    <row r="96" s="6" customFormat="true" ht="13.5" hidden="true" customHeight="true" outlineLevel="0" collapsed="false">
      <c r="A96" s="101"/>
      <c r="B96" s="102"/>
      <c r="C96" s="102"/>
      <c r="D96" s="102" t="s">
        <v>110</v>
      </c>
      <c r="E96" s="103"/>
      <c r="F96" s="104" t="n">
        <v>1113</v>
      </c>
      <c r="G96" s="105"/>
      <c r="H96" s="106"/>
      <c r="I96" s="106"/>
      <c r="J96" s="106"/>
      <c r="K96" s="107"/>
      <c r="L96" s="108"/>
      <c r="M96" s="109"/>
      <c r="N96" s="110"/>
      <c r="O96" s="111"/>
      <c r="P96" s="112"/>
      <c r="Q96" s="113" t="s">
        <v>5</v>
      </c>
      <c r="R96" s="114"/>
      <c r="S96" s="115"/>
      <c r="U96" s="99"/>
      <c r="V96" s="100"/>
      <c r="W96" s="99"/>
    </row>
    <row r="97" s="6" customFormat="true" ht="27" hidden="false" customHeight="true" outlineLevel="0" collapsed="false">
      <c r="A97" s="116" t="n">
        <v>38</v>
      </c>
      <c r="B97" s="117" t="s">
        <v>40</v>
      </c>
      <c r="C97" s="117" t="s">
        <v>165</v>
      </c>
      <c r="D97" s="117" t="s">
        <v>166</v>
      </c>
      <c r="E97" s="118" t="s">
        <v>43</v>
      </c>
      <c r="F97" s="119" t="n">
        <v>1113</v>
      </c>
      <c r="G97" s="120" t="n">
        <f aca="false">'[1]SO1.1.05_Roz'!G101</f>
        <v>349.5</v>
      </c>
      <c r="H97" s="121"/>
      <c r="I97" s="121"/>
      <c r="J97" s="121" t="n">
        <f aca="false">G97*F97</f>
        <v>388993.5</v>
      </c>
      <c r="K97" s="122" t="n">
        <v>0</v>
      </c>
      <c r="L97" s="123" t="n">
        <v>0</v>
      </c>
      <c r="M97" s="124"/>
      <c r="N97" s="125"/>
      <c r="O97" s="126" t="n">
        <v>443.94</v>
      </c>
      <c r="P97" s="127" t="n">
        <f aca="false">G97*O97</f>
        <v>155157.03</v>
      </c>
      <c r="Q97" s="128" t="s">
        <v>5</v>
      </c>
      <c r="R97" s="129"/>
      <c r="S97" s="130"/>
      <c r="U97" s="99"/>
      <c r="V97" s="100"/>
      <c r="W97" s="99"/>
    </row>
    <row r="98" s="6" customFormat="true" ht="13.5" hidden="true" customHeight="true" outlineLevel="0" collapsed="false">
      <c r="A98" s="131"/>
      <c r="B98" s="132"/>
      <c r="C98" s="132" t="s">
        <v>110</v>
      </c>
      <c r="D98" s="132" t="s">
        <v>167</v>
      </c>
      <c r="E98" s="133"/>
      <c r="F98" s="134" t="n">
        <v>1113</v>
      </c>
      <c r="G98" s="135"/>
      <c r="H98" s="136"/>
      <c r="I98" s="136"/>
      <c r="J98" s="136"/>
      <c r="K98" s="137"/>
      <c r="L98" s="138"/>
      <c r="M98" s="139"/>
      <c r="N98" s="140"/>
      <c r="O98" s="141"/>
      <c r="P98" s="142"/>
      <c r="Q98" s="143" t="s">
        <v>5</v>
      </c>
      <c r="R98" s="144"/>
      <c r="S98" s="145"/>
      <c r="U98" s="99"/>
      <c r="V98" s="100"/>
      <c r="W98" s="99"/>
    </row>
    <row r="99" s="6" customFormat="true" ht="13.5" hidden="false" customHeight="true" outlineLevel="0" collapsed="false">
      <c r="A99" s="146"/>
      <c r="B99" s="147"/>
      <c r="C99" s="147"/>
      <c r="D99" s="147"/>
      <c r="E99" s="148"/>
      <c r="F99" s="149"/>
      <c r="G99" s="150"/>
      <c r="H99" s="151"/>
      <c r="I99" s="151"/>
      <c r="J99" s="151"/>
      <c r="K99" s="152"/>
      <c r="L99" s="149"/>
      <c r="M99" s="153"/>
      <c r="N99" s="153"/>
      <c r="O99" s="154"/>
      <c r="P99" s="154"/>
      <c r="Q99" s="155"/>
      <c r="R99" s="155"/>
      <c r="S99" s="155"/>
      <c r="U99" s="99"/>
      <c r="V99" s="100"/>
      <c r="W99" s="99"/>
    </row>
    <row r="100" s="76" customFormat="true" ht="12.75" hidden="false" customHeight="true" outlineLevel="0" collapsed="false">
      <c r="C100" s="77" t="s">
        <v>33</v>
      </c>
      <c r="D100" s="77" t="s">
        <v>168</v>
      </c>
      <c r="E100" s="78"/>
      <c r="F100" s="79"/>
      <c r="G100" s="156"/>
      <c r="H100" s="81"/>
      <c r="I100" s="81"/>
      <c r="J100" s="81" t="n">
        <f aca="false">SUM(J101:J113)</f>
        <v>972881.7852</v>
      </c>
      <c r="K100" s="81"/>
      <c r="L100" s="81" t="n">
        <v>0.6341</v>
      </c>
      <c r="M100" s="81"/>
      <c r="N100" s="81"/>
      <c r="O100" s="81"/>
      <c r="P100" s="81"/>
      <c r="Q100" s="81"/>
      <c r="R100" s="81"/>
      <c r="S100" s="81"/>
      <c r="T100" s="80"/>
      <c r="U100" s="80"/>
      <c r="V100" s="79"/>
      <c r="W100" s="82"/>
      <c r="X100" s="83"/>
    </row>
    <row r="101" s="6" customFormat="true" ht="13.5" hidden="false" customHeight="true" outlineLevel="0" collapsed="false">
      <c r="A101" s="84" t="n">
        <v>39</v>
      </c>
      <c r="B101" s="85" t="s">
        <v>40</v>
      </c>
      <c r="C101" s="85" t="s">
        <v>169</v>
      </c>
      <c r="D101" s="85" t="s">
        <v>170</v>
      </c>
      <c r="E101" s="86" t="s">
        <v>171</v>
      </c>
      <c r="F101" s="87" t="n">
        <v>850</v>
      </c>
      <c r="G101" s="88" t="n">
        <f aca="false">'[1]SO1.1.05_Roz'!G104</f>
        <v>107</v>
      </c>
      <c r="H101" s="89"/>
      <c r="I101" s="89"/>
      <c r="J101" s="89" t="n">
        <f aca="false">G101*F101</f>
        <v>90950</v>
      </c>
      <c r="K101" s="90" t="n">
        <v>0</v>
      </c>
      <c r="L101" s="91" t="n">
        <v>0</v>
      </c>
      <c r="M101" s="92" t="n">
        <v>235.77</v>
      </c>
      <c r="N101" s="93" t="n">
        <f aca="false">G101*M101</f>
        <v>25227.39</v>
      </c>
      <c r="O101" s="94"/>
      <c r="P101" s="95"/>
      <c r="Q101" s="96" t="s">
        <v>5</v>
      </c>
      <c r="R101" s="97"/>
      <c r="S101" s="98"/>
      <c r="U101" s="99"/>
      <c r="V101" s="100"/>
      <c r="W101" s="99"/>
    </row>
    <row r="102" s="6" customFormat="true" ht="13.5" hidden="false" customHeight="true" outlineLevel="0" collapsed="false">
      <c r="A102" s="101" t="n">
        <v>40</v>
      </c>
      <c r="B102" s="102" t="s">
        <v>157</v>
      </c>
      <c r="C102" s="102" t="s">
        <v>172</v>
      </c>
      <c r="D102" s="102" t="s">
        <v>173</v>
      </c>
      <c r="E102" s="103" t="s">
        <v>43</v>
      </c>
      <c r="F102" s="104" t="n">
        <v>143</v>
      </c>
      <c r="G102" s="105" t="n">
        <f aca="false">'[1]SO1.1.05_Roz'!G105</f>
        <v>151.6</v>
      </c>
      <c r="H102" s="106"/>
      <c r="I102" s="106"/>
      <c r="J102" s="106" t="n">
        <f aca="false">G102*F102</f>
        <v>21678.8</v>
      </c>
      <c r="K102" s="107" t="n">
        <v>0.00063</v>
      </c>
      <c r="L102" s="108" t="n">
        <v>0.09009</v>
      </c>
      <c r="M102" s="109"/>
      <c r="N102" s="110"/>
      <c r="O102" s="111"/>
      <c r="P102" s="112"/>
      <c r="Q102" s="113" t="s">
        <v>5</v>
      </c>
      <c r="R102" s="114"/>
      <c r="S102" s="115"/>
      <c r="U102" s="99"/>
      <c r="V102" s="100"/>
      <c r="W102" s="99"/>
    </row>
    <row r="103" s="6" customFormat="true" ht="13.5" hidden="false" customHeight="true" outlineLevel="0" collapsed="false">
      <c r="A103" s="101" t="n">
        <v>41</v>
      </c>
      <c r="B103" s="102" t="s">
        <v>157</v>
      </c>
      <c r="C103" s="102" t="s">
        <v>174</v>
      </c>
      <c r="D103" s="102" t="s">
        <v>175</v>
      </c>
      <c r="E103" s="103" t="s">
        <v>171</v>
      </c>
      <c r="F103" s="104" t="n">
        <v>693</v>
      </c>
      <c r="G103" s="105" t="n">
        <f aca="false">'[1]SO1.1.05_Roz'!G106</f>
        <v>392.4</v>
      </c>
      <c r="H103" s="106"/>
      <c r="I103" s="106"/>
      <c r="J103" s="106" t="n">
        <f aca="false">G103*F103</f>
        <v>271933.2</v>
      </c>
      <c r="K103" s="107" t="n">
        <v>0.00042</v>
      </c>
      <c r="L103" s="108" t="n">
        <v>0.29106</v>
      </c>
      <c r="M103" s="109"/>
      <c r="N103" s="110"/>
      <c r="O103" s="111"/>
      <c r="P103" s="112"/>
      <c r="Q103" s="113" t="s">
        <v>5</v>
      </c>
      <c r="R103" s="114"/>
      <c r="S103" s="115"/>
      <c r="U103" s="99"/>
      <c r="V103" s="100"/>
      <c r="W103" s="99"/>
    </row>
    <row r="104" s="6" customFormat="true" ht="13.5" hidden="false" customHeight="true" outlineLevel="0" collapsed="false">
      <c r="A104" s="101" t="n">
        <v>42</v>
      </c>
      <c r="B104" s="102" t="s">
        <v>157</v>
      </c>
      <c r="C104" s="102" t="s">
        <v>176</v>
      </c>
      <c r="D104" s="102" t="s">
        <v>177</v>
      </c>
      <c r="E104" s="103" t="s">
        <v>171</v>
      </c>
      <c r="F104" s="104" t="n">
        <v>203</v>
      </c>
      <c r="G104" s="105" t="n">
        <f aca="false">'[1]SO1.1.05_Roz'!G107</f>
        <v>485.3</v>
      </c>
      <c r="H104" s="106"/>
      <c r="I104" s="106"/>
      <c r="J104" s="106" t="n">
        <f aca="false">G104*F104</f>
        <v>98515.9</v>
      </c>
      <c r="K104" s="107" t="n">
        <v>0.0003</v>
      </c>
      <c r="L104" s="108" t="n">
        <v>0.0609</v>
      </c>
      <c r="M104" s="109"/>
      <c r="N104" s="110"/>
      <c r="O104" s="111"/>
      <c r="P104" s="112"/>
      <c r="Q104" s="113" t="s">
        <v>5</v>
      </c>
      <c r="R104" s="114"/>
      <c r="S104" s="115"/>
      <c r="U104" s="99"/>
      <c r="V104" s="100"/>
      <c r="W104" s="99"/>
    </row>
    <row r="105" s="6" customFormat="true" ht="27" hidden="false" customHeight="true" outlineLevel="0" collapsed="false">
      <c r="A105" s="101" t="n">
        <v>43</v>
      </c>
      <c r="B105" s="102" t="s">
        <v>157</v>
      </c>
      <c r="C105" s="102" t="s">
        <v>178</v>
      </c>
      <c r="D105" s="102" t="s">
        <v>179</v>
      </c>
      <c r="E105" s="103" t="s">
        <v>171</v>
      </c>
      <c r="F105" s="104" t="n">
        <v>293</v>
      </c>
      <c r="G105" s="105" t="n">
        <f aca="false">'[1]SO1.1.05_Roz'!G108</f>
        <v>228.1</v>
      </c>
      <c r="H105" s="106"/>
      <c r="I105" s="106"/>
      <c r="J105" s="106" t="n">
        <f aca="false">G105*F105</f>
        <v>66833.3</v>
      </c>
      <c r="K105" s="107" t="n">
        <v>0.0003</v>
      </c>
      <c r="L105" s="108" t="n">
        <v>0.0879</v>
      </c>
      <c r="M105" s="109"/>
      <c r="N105" s="110"/>
      <c r="O105" s="111"/>
      <c r="P105" s="112"/>
      <c r="Q105" s="113" t="s">
        <v>5</v>
      </c>
      <c r="R105" s="114"/>
      <c r="S105" s="115"/>
      <c r="U105" s="99"/>
      <c r="V105" s="100"/>
      <c r="W105" s="99"/>
    </row>
    <row r="106" s="6" customFormat="true" ht="13.5" hidden="false" customHeight="true" outlineLevel="0" collapsed="false">
      <c r="A106" s="101" t="n">
        <v>44</v>
      </c>
      <c r="B106" s="102" t="s">
        <v>157</v>
      </c>
      <c r="C106" s="102" t="s">
        <v>180</v>
      </c>
      <c r="D106" s="102" t="s">
        <v>181</v>
      </c>
      <c r="E106" s="103" t="s">
        <v>171</v>
      </c>
      <c r="F106" s="104" t="n">
        <v>293</v>
      </c>
      <c r="G106" s="105" t="n">
        <f aca="false">'[1]SO1.1.05_Roz'!G109</f>
        <v>36.1</v>
      </c>
      <c r="H106" s="106"/>
      <c r="I106" s="106"/>
      <c r="J106" s="106" t="n">
        <f aca="false">G106*F106</f>
        <v>10577.3</v>
      </c>
      <c r="K106" s="107" t="n">
        <v>1E-005</v>
      </c>
      <c r="L106" s="108" t="n">
        <v>0.00293</v>
      </c>
      <c r="M106" s="109"/>
      <c r="N106" s="110"/>
      <c r="O106" s="111"/>
      <c r="P106" s="112"/>
      <c r="Q106" s="113" t="s">
        <v>5</v>
      </c>
      <c r="R106" s="114"/>
      <c r="S106" s="115"/>
      <c r="U106" s="99"/>
      <c r="V106" s="100"/>
      <c r="W106" s="99"/>
    </row>
    <row r="107" s="6" customFormat="true" ht="13.5" hidden="false" customHeight="true" outlineLevel="0" collapsed="false">
      <c r="A107" s="101" t="n">
        <v>45</v>
      </c>
      <c r="B107" s="102" t="s">
        <v>127</v>
      </c>
      <c r="C107" s="102" t="s">
        <v>182</v>
      </c>
      <c r="D107" s="102" t="s">
        <v>183</v>
      </c>
      <c r="E107" s="103" t="s">
        <v>43</v>
      </c>
      <c r="F107" s="104" t="n">
        <v>1.2</v>
      </c>
      <c r="G107" s="105" t="n">
        <f aca="false">'[1]SO1.1.05_Roz'!G110</f>
        <v>2172</v>
      </c>
      <c r="H107" s="106"/>
      <c r="I107" s="106"/>
      <c r="J107" s="106" t="n">
        <f aca="false">G107*F107</f>
        <v>2606.4</v>
      </c>
      <c r="K107" s="107" t="n">
        <v>0.08435</v>
      </c>
      <c r="L107" s="108" t="n">
        <v>0.10122</v>
      </c>
      <c r="M107" s="109"/>
      <c r="N107" s="110"/>
      <c r="O107" s="111"/>
      <c r="P107" s="112"/>
      <c r="Q107" s="113" t="s">
        <v>5</v>
      </c>
      <c r="R107" s="114"/>
      <c r="S107" s="115"/>
      <c r="U107" s="99"/>
      <c r="V107" s="100"/>
      <c r="W107" s="99"/>
    </row>
    <row r="108" s="6" customFormat="true" ht="13.5" hidden="true" customHeight="true" outlineLevel="0" collapsed="false">
      <c r="A108" s="101"/>
      <c r="B108" s="102"/>
      <c r="C108" s="102"/>
      <c r="D108" s="102" t="s">
        <v>184</v>
      </c>
      <c r="E108" s="103"/>
      <c r="F108" s="104" t="n">
        <v>1.2</v>
      </c>
      <c r="G108" s="105"/>
      <c r="H108" s="106"/>
      <c r="I108" s="106"/>
      <c r="J108" s="106"/>
      <c r="K108" s="107"/>
      <c r="L108" s="108"/>
      <c r="M108" s="109"/>
      <c r="N108" s="110"/>
      <c r="O108" s="111"/>
      <c r="P108" s="112"/>
      <c r="Q108" s="113" t="s">
        <v>5</v>
      </c>
      <c r="R108" s="114"/>
      <c r="S108" s="115"/>
      <c r="U108" s="99"/>
      <c r="V108" s="100"/>
      <c r="W108" s="99"/>
    </row>
    <row r="109" s="6" customFormat="true" ht="13.5" hidden="false" customHeight="true" outlineLevel="0" collapsed="false">
      <c r="A109" s="101" t="n">
        <v>46</v>
      </c>
      <c r="B109" s="102" t="s">
        <v>40</v>
      </c>
      <c r="C109" s="102" t="s">
        <v>185</v>
      </c>
      <c r="D109" s="102" t="s">
        <v>186</v>
      </c>
      <c r="E109" s="103" t="s">
        <v>87</v>
      </c>
      <c r="F109" s="104" t="n">
        <v>824.733</v>
      </c>
      <c r="G109" s="105" t="n">
        <v>38</v>
      </c>
      <c r="H109" s="106"/>
      <c r="I109" s="106"/>
      <c r="J109" s="106" t="n">
        <f aca="false">G109*F109</f>
        <v>31339.854</v>
      </c>
      <c r="K109" s="107" t="n">
        <v>0</v>
      </c>
      <c r="L109" s="108" t="n">
        <v>0</v>
      </c>
      <c r="M109" s="109"/>
      <c r="N109" s="110"/>
      <c r="O109" s="111" t="n">
        <v>42.778</v>
      </c>
      <c r="P109" s="112" t="n">
        <f aca="false">G109*O109</f>
        <v>1625.564</v>
      </c>
      <c r="Q109" s="113" t="s">
        <v>5</v>
      </c>
      <c r="R109" s="114"/>
      <c r="S109" s="115"/>
      <c r="U109" s="99"/>
      <c r="V109" s="100"/>
      <c r="W109" s="99"/>
    </row>
    <row r="110" s="6" customFormat="true" ht="13.5" hidden="false" customHeight="true" outlineLevel="0" collapsed="false">
      <c r="A110" s="101" t="n">
        <v>47</v>
      </c>
      <c r="B110" s="102" t="s">
        <v>40</v>
      </c>
      <c r="C110" s="102" t="s">
        <v>187</v>
      </c>
      <c r="D110" s="102" t="s">
        <v>188</v>
      </c>
      <c r="E110" s="103" t="s">
        <v>87</v>
      </c>
      <c r="F110" s="104" t="n">
        <v>7422.597</v>
      </c>
      <c r="G110" s="105" t="n">
        <v>9.6</v>
      </c>
      <c r="H110" s="106"/>
      <c r="I110" s="106"/>
      <c r="J110" s="106" t="n">
        <f aca="false">G110*F110</f>
        <v>71256.9312</v>
      </c>
      <c r="K110" s="107" t="n">
        <v>0</v>
      </c>
      <c r="L110" s="108" t="n">
        <v>0</v>
      </c>
      <c r="M110" s="109"/>
      <c r="N110" s="110"/>
      <c r="O110" s="111" t="n">
        <v>385.002</v>
      </c>
      <c r="P110" s="112" t="n">
        <f aca="false">G110*O110</f>
        <v>3696.0192</v>
      </c>
      <c r="Q110" s="113" t="s">
        <v>5</v>
      </c>
      <c r="R110" s="114"/>
      <c r="S110" s="115"/>
      <c r="U110" s="99"/>
      <c r="V110" s="100"/>
      <c r="W110" s="99"/>
    </row>
    <row r="111" s="6" customFormat="true" ht="13.5" hidden="false" customHeight="true" outlineLevel="0" collapsed="false">
      <c r="A111" s="101" t="n">
        <v>48</v>
      </c>
      <c r="B111" s="102" t="s">
        <v>40</v>
      </c>
      <c r="C111" s="102" t="s">
        <v>189</v>
      </c>
      <c r="D111" s="102" t="s">
        <v>190</v>
      </c>
      <c r="E111" s="103" t="s">
        <v>87</v>
      </c>
      <c r="F111" s="104" t="n">
        <v>201.45</v>
      </c>
      <c r="G111" s="105" t="n">
        <f aca="false">'[1]SO1.1.05_Roz'!G118</f>
        <v>850</v>
      </c>
      <c r="H111" s="106"/>
      <c r="I111" s="106"/>
      <c r="J111" s="106" t="n">
        <f aca="false">G111*F111</f>
        <v>171232.5</v>
      </c>
      <c r="K111" s="107" t="n">
        <v>0</v>
      </c>
      <c r="L111" s="108" t="n">
        <v>0</v>
      </c>
      <c r="M111" s="109"/>
      <c r="N111" s="110"/>
      <c r="O111" s="111" t="n">
        <v>10.449</v>
      </c>
      <c r="P111" s="112" t="n">
        <f aca="false">G111*O111</f>
        <v>8881.65</v>
      </c>
      <c r="Q111" s="113" t="s">
        <v>5</v>
      </c>
      <c r="R111" s="114"/>
      <c r="S111" s="115"/>
      <c r="U111" s="99"/>
      <c r="V111" s="100"/>
      <c r="W111" s="99"/>
    </row>
    <row r="112" s="6" customFormat="true" ht="13.5" hidden="false" customHeight="true" outlineLevel="0" collapsed="false">
      <c r="A112" s="101" t="n">
        <v>49</v>
      </c>
      <c r="B112" s="102" t="s">
        <v>40</v>
      </c>
      <c r="C112" s="102" t="s">
        <v>191</v>
      </c>
      <c r="D112" s="102" t="s">
        <v>192</v>
      </c>
      <c r="E112" s="103" t="s">
        <v>87</v>
      </c>
      <c r="F112" s="104" t="n">
        <v>623.28</v>
      </c>
      <c r="G112" s="105" t="n">
        <f aca="false">'[1]SO1.1.05_Roz'!G119</f>
        <v>170</v>
      </c>
      <c r="H112" s="106"/>
      <c r="I112" s="106"/>
      <c r="J112" s="106" t="n">
        <f aca="false">G112*F112</f>
        <v>105957.6</v>
      </c>
      <c r="K112" s="107" t="n">
        <v>0</v>
      </c>
      <c r="L112" s="108" t="n">
        <v>0</v>
      </c>
      <c r="M112" s="109"/>
      <c r="N112" s="110"/>
      <c r="O112" s="111" t="n">
        <v>32.329</v>
      </c>
      <c r="P112" s="112" t="n">
        <f aca="false">G112*O112</f>
        <v>5495.93</v>
      </c>
      <c r="Q112" s="113" t="s">
        <v>5</v>
      </c>
      <c r="R112" s="114"/>
      <c r="S112" s="115"/>
      <c r="U112" s="99"/>
      <c r="V112" s="100"/>
      <c r="W112" s="99"/>
    </row>
    <row r="113" s="6" customFormat="true" ht="27" hidden="false" customHeight="true" outlineLevel="0" collapsed="false">
      <c r="A113" s="116" t="n">
        <v>50</v>
      </c>
      <c r="B113" s="117" t="s">
        <v>153</v>
      </c>
      <c r="C113" s="117" t="s">
        <v>193</v>
      </c>
      <c r="D113" s="117" t="s">
        <v>194</v>
      </c>
      <c r="E113" s="118" t="s">
        <v>171</v>
      </c>
      <c r="F113" s="119" t="n">
        <v>3</v>
      </c>
      <c r="G113" s="120" t="n">
        <v>10000</v>
      </c>
      <c r="H113" s="121"/>
      <c r="I113" s="121"/>
      <c r="J113" s="121" t="n">
        <f aca="false">G113*F113</f>
        <v>30000</v>
      </c>
      <c r="K113" s="122" t="n">
        <v>0</v>
      </c>
      <c r="L113" s="123" t="n">
        <v>0</v>
      </c>
      <c r="M113" s="124"/>
      <c r="N113" s="125"/>
      <c r="O113" s="126"/>
      <c r="P113" s="127"/>
      <c r="Q113" s="128" t="s">
        <v>5</v>
      </c>
      <c r="R113" s="129"/>
      <c r="S113" s="130"/>
      <c r="U113" s="99"/>
      <c r="V113" s="100"/>
      <c r="W113" s="99"/>
    </row>
    <row r="114" s="6" customFormat="true" ht="13.5" hidden="false" customHeight="true" outlineLevel="0" collapsed="false">
      <c r="A114" s="146"/>
      <c r="B114" s="147"/>
      <c r="C114" s="147"/>
      <c r="D114" s="147"/>
      <c r="E114" s="148"/>
      <c r="F114" s="149"/>
      <c r="G114" s="150"/>
      <c r="H114" s="151"/>
      <c r="I114" s="151"/>
      <c r="J114" s="151"/>
      <c r="K114" s="152"/>
      <c r="L114" s="149"/>
      <c r="M114" s="153"/>
      <c r="N114" s="153"/>
      <c r="O114" s="154"/>
      <c r="P114" s="154"/>
      <c r="Q114" s="155"/>
      <c r="R114" s="155"/>
      <c r="S114" s="155"/>
      <c r="U114" s="99"/>
      <c r="V114" s="100"/>
      <c r="W114" s="99"/>
    </row>
    <row r="115" s="76" customFormat="true" ht="12.75" hidden="false" customHeight="true" outlineLevel="0" collapsed="false">
      <c r="C115" s="77" t="s">
        <v>195</v>
      </c>
      <c r="D115" s="77" t="s">
        <v>196</v>
      </c>
      <c r="E115" s="78"/>
      <c r="F115" s="79"/>
      <c r="G115" s="156"/>
      <c r="H115" s="81"/>
      <c r="I115" s="81"/>
      <c r="J115" s="81" t="n">
        <f aca="false">J116</f>
        <v>33878.155</v>
      </c>
      <c r="K115" s="81"/>
      <c r="L115" s="81" t="n">
        <v>0</v>
      </c>
      <c r="M115" s="81"/>
      <c r="N115" s="81"/>
      <c r="O115" s="81"/>
      <c r="P115" s="81"/>
      <c r="Q115" s="81"/>
      <c r="R115" s="81"/>
      <c r="S115" s="81"/>
      <c r="T115" s="80"/>
      <c r="U115" s="80"/>
      <c r="V115" s="79"/>
      <c r="W115" s="82"/>
      <c r="X115" s="83"/>
    </row>
    <row r="116" s="6" customFormat="true" ht="13.5" hidden="false" customHeight="true" outlineLevel="0" collapsed="false">
      <c r="A116" s="157" t="n">
        <v>51</v>
      </c>
      <c r="B116" s="158" t="s">
        <v>127</v>
      </c>
      <c r="C116" s="158" t="s">
        <v>197</v>
      </c>
      <c r="D116" s="158" t="s">
        <v>198</v>
      </c>
      <c r="E116" s="159" t="s">
        <v>87</v>
      </c>
      <c r="F116" s="160" t="n">
        <v>139.13</v>
      </c>
      <c r="G116" s="161" t="n">
        <f aca="false">'[1]SO1.1.06_Roz'!G90</f>
        <v>243.5</v>
      </c>
      <c r="H116" s="162"/>
      <c r="I116" s="162"/>
      <c r="J116" s="162" t="n">
        <f aca="false">G116*F116</f>
        <v>33878.155</v>
      </c>
      <c r="K116" s="163" t="n">
        <v>0</v>
      </c>
      <c r="L116" s="164" t="n">
        <v>0</v>
      </c>
      <c r="M116" s="165"/>
      <c r="N116" s="166"/>
      <c r="O116" s="167"/>
      <c r="P116" s="168"/>
      <c r="Q116" s="169" t="s">
        <v>5</v>
      </c>
      <c r="R116" s="170"/>
      <c r="S116" s="171"/>
      <c r="U116" s="99"/>
      <c r="V116" s="100"/>
      <c r="W116" s="99"/>
    </row>
    <row r="117" s="6" customFormat="true" ht="13.5" hidden="false" customHeight="true" outlineLevel="0" collapsed="false">
      <c r="A117" s="146"/>
      <c r="B117" s="147"/>
      <c r="C117" s="147"/>
      <c r="D117" s="147"/>
      <c r="E117" s="148"/>
      <c r="F117" s="149"/>
      <c r="G117" s="150"/>
      <c r="H117" s="151"/>
      <c r="I117" s="151"/>
      <c r="J117" s="151"/>
      <c r="K117" s="152"/>
      <c r="L117" s="149"/>
      <c r="M117" s="153"/>
      <c r="N117" s="153"/>
      <c r="O117" s="154"/>
      <c r="P117" s="154"/>
      <c r="Q117" s="155"/>
      <c r="R117" s="155"/>
      <c r="S117" s="155"/>
      <c r="U117" s="99"/>
      <c r="V117" s="100"/>
      <c r="W117" s="99"/>
    </row>
    <row r="118" s="75" customFormat="true" ht="13.5" hidden="false" customHeight="true" outlineLevel="0" collapsed="false">
      <c r="A118" s="70"/>
      <c r="B118" s="70"/>
      <c r="C118" s="71" t="s">
        <v>199</v>
      </c>
      <c r="D118" s="71" t="s">
        <v>200</v>
      </c>
      <c r="E118" s="70"/>
      <c r="F118" s="72"/>
      <c r="G118" s="172"/>
      <c r="H118" s="73"/>
      <c r="I118" s="73"/>
      <c r="J118" s="73" t="n">
        <f aca="false">J120+J131</f>
        <v>440528.2</v>
      </c>
      <c r="K118" s="73"/>
      <c r="L118" s="73" t="n">
        <v>0.72883</v>
      </c>
      <c r="M118" s="73"/>
      <c r="N118" s="73"/>
      <c r="O118" s="73"/>
      <c r="P118" s="73"/>
      <c r="Q118" s="73"/>
      <c r="R118" s="73"/>
      <c r="S118" s="73"/>
      <c r="T118" s="73"/>
      <c r="U118" s="73"/>
      <c r="V118" s="72"/>
      <c r="W118" s="74"/>
      <c r="X118" s="72"/>
    </row>
    <row r="119" s="75" customFormat="true" ht="13.5" hidden="false" customHeight="true" outlineLevel="0" collapsed="false">
      <c r="A119" s="70"/>
      <c r="B119" s="70"/>
      <c r="C119" s="71"/>
      <c r="D119" s="71"/>
      <c r="E119" s="70"/>
      <c r="F119" s="72"/>
      <c r="G119" s="172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2"/>
      <c r="W119" s="74"/>
      <c r="X119" s="72"/>
    </row>
    <row r="120" s="76" customFormat="true" ht="12.75" hidden="false" customHeight="true" outlineLevel="0" collapsed="false">
      <c r="C120" s="77" t="s">
        <v>201</v>
      </c>
      <c r="D120" s="77" t="s">
        <v>202</v>
      </c>
      <c r="E120" s="78"/>
      <c r="F120" s="79"/>
      <c r="G120" s="156"/>
      <c r="H120" s="81"/>
      <c r="I120" s="81"/>
      <c r="J120" s="81" t="n">
        <f aca="false">SUM(J121:J129)</f>
        <v>12397</v>
      </c>
      <c r="K120" s="81"/>
      <c r="L120" s="81" t="n">
        <v>0.15267</v>
      </c>
      <c r="M120" s="81"/>
      <c r="N120" s="81"/>
      <c r="O120" s="81"/>
      <c r="P120" s="81"/>
      <c r="Q120" s="81"/>
      <c r="R120" s="81"/>
      <c r="S120" s="81"/>
      <c r="T120" s="80"/>
      <c r="U120" s="80"/>
      <c r="V120" s="79"/>
      <c r="W120" s="82"/>
      <c r="X120" s="83"/>
    </row>
    <row r="121" s="6" customFormat="true" ht="13.5" hidden="false" customHeight="true" outlineLevel="0" collapsed="false">
      <c r="A121" s="84" t="n">
        <v>52</v>
      </c>
      <c r="B121" s="85" t="s">
        <v>201</v>
      </c>
      <c r="C121" s="85" t="s">
        <v>203</v>
      </c>
      <c r="D121" s="85" t="s">
        <v>204</v>
      </c>
      <c r="E121" s="86" t="s">
        <v>100</v>
      </c>
      <c r="F121" s="87" t="n">
        <v>145.4</v>
      </c>
      <c r="G121" s="88" t="n">
        <f aca="false">'[1]SO1.1.05_Roz'!G144</f>
        <v>48</v>
      </c>
      <c r="H121" s="89"/>
      <c r="I121" s="89"/>
      <c r="J121" s="89" t="n">
        <f aca="false">G121*F121</f>
        <v>6979.2</v>
      </c>
      <c r="K121" s="90" t="n">
        <v>5E-005</v>
      </c>
      <c r="L121" s="91" t="n">
        <v>0.00727</v>
      </c>
      <c r="M121" s="92"/>
      <c r="N121" s="93"/>
      <c r="O121" s="94"/>
      <c r="P121" s="95"/>
      <c r="Q121" s="96"/>
      <c r="R121" s="97"/>
      <c r="S121" s="98"/>
      <c r="U121" s="99"/>
      <c r="V121" s="100"/>
      <c r="W121" s="99"/>
    </row>
    <row r="122" s="6" customFormat="true" ht="13.5" hidden="true" customHeight="true" outlineLevel="0" collapsed="false">
      <c r="A122" s="101"/>
      <c r="B122" s="102"/>
      <c r="C122" s="102"/>
      <c r="D122" s="102" t="s">
        <v>205</v>
      </c>
      <c r="E122" s="103"/>
      <c r="F122" s="104" t="n">
        <v>49.4</v>
      </c>
      <c r="G122" s="105"/>
      <c r="H122" s="106"/>
      <c r="I122" s="106"/>
      <c r="J122" s="106"/>
      <c r="K122" s="107"/>
      <c r="L122" s="108"/>
      <c r="M122" s="109"/>
      <c r="N122" s="110"/>
      <c r="O122" s="111"/>
      <c r="P122" s="112"/>
      <c r="Q122" s="113"/>
      <c r="R122" s="114"/>
      <c r="S122" s="115"/>
      <c r="U122" s="99"/>
      <c r="V122" s="100"/>
      <c r="W122" s="99"/>
    </row>
    <row r="123" s="6" customFormat="true" ht="13.5" hidden="true" customHeight="true" outlineLevel="0" collapsed="false">
      <c r="A123" s="101"/>
      <c r="B123" s="102"/>
      <c r="C123" s="102"/>
      <c r="D123" s="102" t="s">
        <v>206</v>
      </c>
      <c r="E123" s="103"/>
      <c r="F123" s="104" t="n">
        <v>96</v>
      </c>
      <c r="G123" s="105"/>
      <c r="H123" s="106"/>
      <c r="I123" s="106"/>
      <c r="J123" s="106"/>
      <c r="K123" s="107"/>
      <c r="L123" s="108"/>
      <c r="M123" s="109"/>
      <c r="N123" s="110"/>
      <c r="O123" s="111"/>
      <c r="P123" s="112"/>
      <c r="Q123" s="113"/>
      <c r="R123" s="114"/>
      <c r="S123" s="115"/>
      <c r="U123" s="99"/>
      <c r="V123" s="100"/>
      <c r="W123" s="99"/>
    </row>
    <row r="124" s="6" customFormat="true" ht="13.5" hidden="true" customHeight="true" outlineLevel="0" collapsed="false">
      <c r="A124" s="101"/>
      <c r="B124" s="102"/>
      <c r="C124" s="102"/>
      <c r="D124" s="102" t="s">
        <v>70</v>
      </c>
      <c r="E124" s="103"/>
      <c r="F124" s="104" t="n">
        <v>145.4</v>
      </c>
      <c r="G124" s="105"/>
      <c r="H124" s="106"/>
      <c r="I124" s="106"/>
      <c r="J124" s="106"/>
      <c r="K124" s="107"/>
      <c r="L124" s="108"/>
      <c r="M124" s="109"/>
      <c r="N124" s="110"/>
      <c r="O124" s="111"/>
      <c r="P124" s="112"/>
      <c r="Q124" s="113"/>
      <c r="R124" s="114"/>
      <c r="S124" s="115"/>
      <c r="U124" s="99"/>
      <c r="V124" s="100"/>
      <c r="W124" s="99"/>
    </row>
    <row r="125" s="6" customFormat="true" ht="13.5" hidden="false" customHeight="true" outlineLevel="0" collapsed="false">
      <c r="A125" s="101" t="n">
        <v>53</v>
      </c>
      <c r="B125" s="102"/>
      <c r="C125" s="102" t="s">
        <v>207</v>
      </c>
      <c r="D125" s="102" t="s">
        <v>208</v>
      </c>
      <c r="E125" s="103" t="s">
        <v>100</v>
      </c>
      <c r="F125" s="104" t="n">
        <v>49.4</v>
      </c>
      <c r="G125" s="105" t="n">
        <f aca="false">'[1]SO1.1.05_Roz'!G148</f>
        <v>32</v>
      </c>
      <c r="H125" s="106"/>
      <c r="I125" s="106"/>
      <c r="J125" s="106" t="n">
        <f aca="false">G125*F125</f>
        <v>1580.8</v>
      </c>
      <c r="K125" s="107" t="n">
        <v>0.001</v>
      </c>
      <c r="L125" s="108" t="n">
        <v>0.0494</v>
      </c>
      <c r="M125" s="109"/>
      <c r="N125" s="110"/>
      <c r="O125" s="111"/>
      <c r="P125" s="112"/>
      <c r="Q125" s="113"/>
      <c r="R125" s="114"/>
      <c r="S125" s="115"/>
      <c r="U125" s="99"/>
      <c r="V125" s="100"/>
      <c r="W125" s="99"/>
    </row>
    <row r="126" s="6" customFormat="true" ht="13.5" hidden="true" customHeight="true" outlineLevel="0" collapsed="false">
      <c r="A126" s="101"/>
      <c r="B126" s="102"/>
      <c r="C126" s="102"/>
      <c r="D126" s="102" t="s">
        <v>209</v>
      </c>
      <c r="E126" s="103"/>
      <c r="F126" s="104"/>
      <c r="G126" s="105"/>
      <c r="H126" s="106"/>
      <c r="I126" s="106"/>
      <c r="J126" s="106"/>
      <c r="K126" s="107"/>
      <c r="L126" s="108"/>
      <c r="M126" s="109"/>
      <c r="N126" s="110"/>
      <c r="O126" s="111"/>
      <c r="P126" s="112"/>
      <c r="Q126" s="113"/>
      <c r="R126" s="114"/>
      <c r="S126" s="115"/>
      <c r="U126" s="99"/>
      <c r="V126" s="100"/>
      <c r="W126" s="99"/>
    </row>
    <row r="127" s="6" customFormat="true" ht="13.5" hidden="false" customHeight="true" outlineLevel="0" collapsed="false">
      <c r="A127" s="101" t="n">
        <v>54</v>
      </c>
      <c r="B127" s="102"/>
      <c r="C127" s="102" t="s">
        <v>210</v>
      </c>
      <c r="D127" s="102" t="s">
        <v>211</v>
      </c>
      <c r="E127" s="103" t="s">
        <v>100</v>
      </c>
      <c r="F127" s="104" t="n">
        <v>96</v>
      </c>
      <c r="G127" s="105" t="n">
        <f aca="false">'[1]SO1.1.05_Roz'!G150</f>
        <v>32</v>
      </c>
      <c r="H127" s="106"/>
      <c r="I127" s="106"/>
      <c r="J127" s="106" t="n">
        <f aca="false">G127*F127</f>
        <v>3072</v>
      </c>
      <c r="K127" s="107" t="n">
        <v>0.001</v>
      </c>
      <c r="L127" s="108" t="n">
        <v>0.096</v>
      </c>
      <c r="M127" s="109"/>
      <c r="N127" s="110"/>
      <c r="O127" s="111"/>
      <c r="P127" s="112"/>
      <c r="Q127" s="113"/>
      <c r="R127" s="114"/>
      <c r="S127" s="115"/>
      <c r="U127" s="99"/>
      <c r="V127" s="100"/>
      <c r="W127" s="99"/>
    </row>
    <row r="128" s="6" customFormat="true" ht="13.5" hidden="true" customHeight="true" outlineLevel="0" collapsed="false">
      <c r="A128" s="101"/>
      <c r="B128" s="102"/>
      <c r="C128" s="102"/>
      <c r="D128" s="102" t="s">
        <v>209</v>
      </c>
      <c r="E128" s="103"/>
      <c r="F128" s="104"/>
      <c r="G128" s="105"/>
      <c r="H128" s="106"/>
      <c r="I128" s="106"/>
      <c r="J128" s="106"/>
      <c r="K128" s="107"/>
      <c r="L128" s="108"/>
      <c r="M128" s="109"/>
      <c r="N128" s="110"/>
      <c r="O128" s="111"/>
      <c r="P128" s="112"/>
      <c r="Q128" s="113"/>
      <c r="R128" s="114"/>
      <c r="S128" s="115"/>
      <c r="U128" s="99"/>
      <c r="V128" s="100"/>
      <c r="W128" s="99"/>
    </row>
    <row r="129" s="6" customFormat="true" ht="13.5" hidden="false" customHeight="true" outlineLevel="0" collapsed="false">
      <c r="A129" s="116" t="n">
        <v>55</v>
      </c>
      <c r="B129" s="117" t="s">
        <v>201</v>
      </c>
      <c r="C129" s="117" t="s">
        <v>212</v>
      </c>
      <c r="D129" s="117" t="s">
        <v>213</v>
      </c>
      <c r="E129" s="118" t="s">
        <v>87</v>
      </c>
      <c r="F129" s="119" t="n">
        <v>0.153</v>
      </c>
      <c r="G129" s="120" t="n">
        <f aca="false">'[1]SO1.1.05_Roz'!G152</f>
        <v>5000</v>
      </c>
      <c r="H129" s="121"/>
      <c r="I129" s="121"/>
      <c r="J129" s="121" t="n">
        <f aca="false">G129*F129</f>
        <v>765</v>
      </c>
      <c r="K129" s="122" t="n">
        <v>0</v>
      </c>
      <c r="L129" s="123" t="n">
        <v>0</v>
      </c>
      <c r="M129" s="124"/>
      <c r="N129" s="125"/>
      <c r="O129" s="126"/>
      <c r="P129" s="127"/>
      <c r="Q129" s="128"/>
      <c r="R129" s="129"/>
      <c r="S129" s="130"/>
      <c r="U129" s="99"/>
      <c r="V129" s="100"/>
      <c r="W129" s="99"/>
    </row>
    <row r="130" s="6" customFormat="true" ht="13.5" hidden="false" customHeight="true" outlineLevel="0" collapsed="false">
      <c r="A130" s="146"/>
      <c r="B130" s="147"/>
      <c r="C130" s="147"/>
      <c r="D130" s="147"/>
      <c r="E130" s="148"/>
      <c r="F130" s="149"/>
      <c r="G130" s="150"/>
      <c r="H130" s="151"/>
      <c r="I130" s="151"/>
      <c r="J130" s="151"/>
      <c r="K130" s="152"/>
      <c r="L130" s="149"/>
      <c r="M130" s="153"/>
      <c r="N130" s="153"/>
      <c r="O130" s="154"/>
      <c r="P130" s="154"/>
      <c r="Q130" s="155"/>
      <c r="R130" s="155"/>
      <c r="S130" s="155"/>
      <c r="U130" s="99"/>
      <c r="V130" s="100"/>
      <c r="W130" s="99"/>
    </row>
    <row r="131" s="76" customFormat="true" ht="12.75" hidden="false" customHeight="true" outlineLevel="0" collapsed="false">
      <c r="C131" s="77" t="s">
        <v>214</v>
      </c>
      <c r="D131" s="77" t="s">
        <v>215</v>
      </c>
      <c r="E131" s="78"/>
      <c r="F131" s="79"/>
      <c r="G131" s="156"/>
      <c r="H131" s="81"/>
      <c r="I131" s="81"/>
      <c r="J131" s="81" t="n">
        <f aca="false">J132</f>
        <v>428131.2</v>
      </c>
      <c r="K131" s="81"/>
      <c r="L131" s="81" t="n">
        <v>0.57616</v>
      </c>
      <c r="M131" s="81"/>
      <c r="N131" s="81"/>
      <c r="O131" s="81"/>
      <c r="P131" s="81"/>
      <c r="Q131" s="81"/>
      <c r="R131" s="81"/>
      <c r="S131" s="81"/>
      <c r="T131" s="80"/>
      <c r="U131" s="80"/>
      <c r="V131" s="79"/>
      <c r="W131" s="82"/>
      <c r="X131" s="83"/>
    </row>
    <row r="132" s="6" customFormat="true" ht="27" hidden="false" customHeight="true" outlineLevel="0" collapsed="false">
      <c r="A132" s="84" t="n">
        <v>56</v>
      </c>
      <c r="B132" s="85" t="s">
        <v>214</v>
      </c>
      <c r="C132" s="85" t="s">
        <v>216</v>
      </c>
      <c r="D132" s="85" t="s">
        <v>217</v>
      </c>
      <c r="E132" s="86" t="s">
        <v>43</v>
      </c>
      <c r="F132" s="87" t="n">
        <v>2216</v>
      </c>
      <c r="G132" s="88" t="n">
        <f aca="false">'[1]SO1.1.05_Roz'!G154</f>
        <v>193.2</v>
      </c>
      <c r="H132" s="89"/>
      <c r="I132" s="89"/>
      <c r="J132" s="89" t="n">
        <f aca="false">G132*F132</f>
        <v>428131.2</v>
      </c>
      <c r="K132" s="90" t="n">
        <v>0.00026</v>
      </c>
      <c r="L132" s="91" t="n">
        <v>0.57616</v>
      </c>
      <c r="M132" s="92"/>
      <c r="N132" s="93"/>
      <c r="O132" s="94"/>
      <c r="P132" s="95"/>
      <c r="Q132" s="96"/>
      <c r="R132" s="97"/>
      <c r="S132" s="98"/>
      <c r="U132" s="99"/>
      <c r="V132" s="100"/>
      <c r="W132" s="99"/>
    </row>
    <row r="133" s="6" customFormat="true" ht="13.5" hidden="false" customHeight="true" outlineLevel="0" collapsed="false">
      <c r="A133" s="173"/>
      <c r="B133" s="174"/>
      <c r="C133" s="174"/>
      <c r="D133" s="174" t="s">
        <v>218</v>
      </c>
      <c r="E133" s="175"/>
      <c r="F133" s="176"/>
      <c r="G133" s="177" t="n">
        <v>193.2</v>
      </c>
      <c r="H133" s="178"/>
      <c r="I133" s="178"/>
      <c r="J133" s="178"/>
      <c r="K133" s="179"/>
      <c r="L133" s="180"/>
      <c r="M133" s="181" t="n">
        <v>124.8</v>
      </c>
      <c r="N133" s="182" t="n">
        <f aca="false">G133*M133</f>
        <v>24111.36</v>
      </c>
      <c r="O133" s="183"/>
      <c r="P133" s="184"/>
      <c r="Q133" s="185"/>
      <c r="R133" s="186"/>
      <c r="S133" s="187"/>
      <c r="U133" s="99"/>
      <c r="V133" s="100"/>
      <c r="W133" s="99"/>
    </row>
    <row r="134" s="194" customFormat="true" ht="13.5" hidden="false" customHeight="true" outlineLevel="0" collapsed="false">
      <c r="A134" s="188"/>
      <c r="B134" s="188"/>
      <c r="C134" s="189"/>
      <c r="D134" s="189" t="s">
        <v>219</v>
      </c>
      <c r="E134" s="188"/>
      <c r="F134" s="190"/>
      <c r="G134" s="191"/>
      <c r="H134" s="192" t="n">
        <f aca="false">F134*G134</f>
        <v>0</v>
      </c>
      <c r="I134" s="192"/>
      <c r="J134" s="192" t="n">
        <f aca="false">J118+J11</f>
        <v>16686235.1072</v>
      </c>
      <c r="K134" s="192"/>
      <c r="L134" s="192"/>
      <c r="M134" s="192"/>
      <c r="N134" s="192" t="n">
        <f aca="false">SUM(N14:N133)</f>
        <v>786406.199</v>
      </c>
      <c r="O134" s="192"/>
      <c r="P134" s="192" t="n">
        <f aca="false">SUM(P14:P132)</f>
        <v>1269703.2252</v>
      </c>
      <c r="Q134" s="192"/>
      <c r="R134" s="192"/>
      <c r="S134" s="192"/>
      <c r="T134" s="192"/>
      <c r="U134" s="192"/>
      <c r="V134" s="190"/>
      <c r="W134" s="193"/>
      <c r="X134" s="190"/>
    </row>
    <row r="135" customFormat="false" ht="12.75" hidden="false" customHeight="true" outlineLevel="0" collapsed="false">
      <c r="A135" s="195"/>
      <c r="B135" s="196"/>
      <c r="C135" s="196"/>
      <c r="D135" s="196"/>
      <c r="E135" s="196"/>
      <c r="F135" s="197"/>
      <c r="G135" s="198"/>
      <c r="H135" s="199"/>
      <c r="I135" s="199"/>
      <c r="J135" s="199"/>
      <c r="K135" s="200"/>
      <c r="L135" s="197"/>
      <c r="M135" s="155"/>
      <c r="N135" s="155"/>
      <c r="O135" s="155"/>
      <c r="P135" s="155"/>
      <c r="Q135" s="155"/>
      <c r="R135" s="201"/>
      <c r="S135" s="201"/>
      <c r="U135" s="202"/>
      <c r="V135" s="202"/>
      <c r="W135" s="202"/>
      <c r="X135" s="58"/>
    </row>
    <row r="136" s="76" customFormat="true" ht="12.75" hidden="false" customHeight="true" outlineLevel="0" collapsed="false">
      <c r="A136" s="203"/>
      <c r="B136" s="203"/>
      <c r="C136" s="204" t="n">
        <v>1</v>
      </c>
      <c r="D136" s="204" t="s">
        <v>220</v>
      </c>
      <c r="E136" s="205"/>
      <c r="F136" s="206"/>
      <c r="G136" s="207"/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80"/>
      <c r="U136" s="80"/>
      <c r="V136" s="79"/>
      <c r="W136" s="82"/>
      <c r="X136" s="83"/>
    </row>
    <row r="137" s="6" customFormat="true" ht="13.5" hidden="false" customHeight="true" outlineLevel="0" collapsed="false">
      <c r="A137" s="84" t="n">
        <v>1</v>
      </c>
      <c r="B137" s="85" t="s">
        <v>221</v>
      </c>
      <c r="C137" s="85" t="s">
        <v>222</v>
      </c>
      <c r="D137" s="85" t="s">
        <v>223</v>
      </c>
      <c r="E137" s="86" t="s">
        <v>43</v>
      </c>
      <c r="F137" s="87"/>
      <c r="G137" s="88" t="n">
        <v>33.5</v>
      </c>
      <c r="H137" s="89"/>
      <c r="I137" s="89"/>
      <c r="J137" s="89"/>
      <c r="K137" s="90"/>
      <c r="L137" s="91"/>
      <c r="M137" s="92" t="n">
        <v>226</v>
      </c>
      <c r="N137" s="93" t="n">
        <f aca="false">G137*M137</f>
        <v>7571</v>
      </c>
      <c r="O137" s="94"/>
      <c r="P137" s="95"/>
      <c r="Q137" s="96" t="s">
        <v>224</v>
      </c>
      <c r="R137" s="97"/>
      <c r="S137" s="98"/>
      <c r="U137" s="99"/>
      <c r="V137" s="100"/>
      <c r="W137" s="99"/>
    </row>
    <row r="138" s="6" customFormat="true" ht="27" hidden="false" customHeight="true" outlineLevel="0" collapsed="false">
      <c r="A138" s="101" t="n">
        <v>2</v>
      </c>
      <c r="B138" s="102" t="s">
        <v>40</v>
      </c>
      <c r="C138" s="102" t="s">
        <v>225</v>
      </c>
      <c r="D138" s="102" t="s">
        <v>226</v>
      </c>
      <c r="E138" s="103" t="s">
        <v>43</v>
      </c>
      <c r="F138" s="104"/>
      <c r="G138" s="105" t="n">
        <v>38.9</v>
      </c>
      <c r="H138" s="106"/>
      <c r="I138" s="106"/>
      <c r="J138" s="106"/>
      <c r="K138" s="107"/>
      <c r="L138" s="108"/>
      <c r="M138" s="109" t="n">
        <v>226</v>
      </c>
      <c r="N138" s="110" t="n">
        <f aca="false">G138*M138</f>
        <v>8791.4</v>
      </c>
      <c r="O138" s="111"/>
      <c r="P138" s="112"/>
      <c r="Q138" s="113" t="s">
        <v>224</v>
      </c>
      <c r="R138" s="114"/>
      <c r="S138" s="115"/>
      <c r="U138" s="99"/>
      <c r="V138" s="100"/>
      <c r="W138" s="99"/>
    </row>
    <row r="139" s="6" customFormat="true" ht="27" hidden="false" customHeight="true" outlineLevel="0" collapsed="false">
      <c r="A139" s="101" t="n">
        <v>3</v>
      </c>
      <c r="B139" s="102" t="s">
        <v>221</v>
      </c>
      <c r="C139" s="102" t="s">
        <v>227</v>
      </c>
      <c r="D139" s="102" t="s">
        <v>228</v>
      </c>
      <c r="E139" s="103" t="s">
        <v>87</v>
      </c>
      <c r="F139" s="104"/>
      <c r="G139" s="105" t="n">
        <v>87.2</v>
      </c>
      <c r="H139" s="106"/>
      <c r="I139" s="106"/>
      <c r="J139" s="106"/>
      <c r="K139" s="107"/>
      <c r="L139" s="108"/>
      <c r="M139" s="109" t="n">
        <v>56.5</v>
      </c>
      <c r="N139" s="110" t="n">
        <f aca="false">G139*M139</f>
        <v>4926.8</v>
      </c>
      <c r="O139" s="111"/>
      <c r="P139" s="112"/>
      <c r="Q139" s="113" t="s">
        <v>224</v>
      </c>
      <c r="R139" s="114"/>
      <c r="S139" s="115"/>
      <c r="U139" s="99"/>
      <c r="V139" s="100"/>
      <c r="W139" s="99"/>
    </row>
    <row r="140" s="6" customFormat="true" ht="27" hidden="false" customHeight="true" outlineLevel="0" collapsed="false">
      <c r="A140" s="101"/>
      <c r="B140" s="102"/>
      <c r="C140" s="102" t="n">
        <v>58412111</v>
      </c>
      <c r="D140" s="102" t="s">
        <v>229</v>
      </c>
      <c r="E140" s="103" t="s">
        <v>43</v>
      </c>
      <c r="F140" s="104"/>
      <c r="G140" s="105" t="n">
        <v>142</v>
      </c>
      <c r="H140" s="106"/>
      <c r="I140" s="106"/>
      <c r="J140" s="106"/>
      <c r="K140" s="107"/>
      <c r="L140" s="108"/>
      <c r="M140" s="109" t="n">
        <v>226</v>
      </c>
      <c r="N140" s="110" t="n">
        <f aca="false">G140*M140</f>
        <v>32092</v>
      </c>
      <c r="O140" s="111"/>
      <c r="P140" s="112"/>
      <c r="Q140" s="113" t="s">
        <v>224</v>
      </c>
      <c r="R140" s="114"/>
      <c r="S140" s="115"/>
      <c r="U140" s="99"/>
      <c r="V140" s="100"/>
      <c r="W140" s="99"/>
    </row>
    <row r="141" s="6" customFormat="true" ht="27" hidden="false" customHeight="true" outlineLevel="0" collapsed="false">
      <c r="A141" s="116" t="n">
        <v>4</v>
      </c>
      <c r="B141" s="117" t="s">
        <v>221</v>
      </c>
      <c r="C141" s="117" t="s">
        <v>227</v>
      </c>
      <c r="D141" s="117" t="s">
        <v>228</v>
      </c>
      <c r="E141" s="118" t="s">
        <v>87</v>
      </c>
      <c r="F141" s="119"/>
      <c r="G141" s="120" t="n">
        <v>87.2</v>
      </c>
      <c r="H141" s="121"/>
      <c r="I141" s="121"/>
      <c r="J141" s="121"/>
      <c r="K141" s="122"/>
      <c r="L141" s="123"/>
      <c r="M141" s="124" t="n">
        <v>56.5</v>
      </c>
      <c r="N141" s="125" t="n">
        <f aca="false">G141*M141</f>
        <v>4926.8</v>
      </c>
      <c r="O141" s="126"/>
      <c r="P141" s="127"/>
      <c r="Q141" s="128" t="s">
        <v>224</v>
      </c>
      <c r="R141" s="129"/>
      <c r="S141" s="130"/>
      <c r="U141" s="99"/>
      <c r="V141" s="100"/>
      <c r="W141" s="99"/>
    </row>
    <row r="142" customFormat="false" ht="12" hidden="false" customHeight="true" outlineLevel="0" collapsed="false">
      <c r="A142" s="209"/>
      <c r="B142" s="210"/>
      <c r="C142" s="211"/>
      <c r="D142" s="211" t="s">
        <v>230</v>
      </c>
      <c r="E142" s="211"/>
      <c r="F142" s="212"/>
      <c r="G142" s="213"/>
      <c r="H142" s="213"/>
      <c r="I142" s="213"/>
      <c r="J142" s="213"/>
      <c r="K142" s="212"/>
      <c r="L142" s="214"/>
      <c r="M142" s="201"/>
      <c r="N142" s="215" t="n">
        <f aca="false">SUM(N137:N141)</f>
        <v>58308</v>
      </c>
      <c r="O142" s="215"/>
      <c r="P142" s="215" t="n">
        <f aca="false">SUM(P137:P141)</f>
        <v>0</v>
      </c>
      <c r="Q142" s="201"/>
      <c r="R142" s="201"/>
      <c r="S142" s="201"/>
      <c r="U142" s="202"/>
      <c r="V142" s="202"/>
      <c r="W142" s="216"/>
      <c r="X142" s="58"/>
    </row>
    <row r="143" customFormat="false" ht="12" hidden="false" customHeight="true" outlineLevel="0" collapsed="false">
      <c r="A143" s="209"/>
      <c r="B143" s="210"/>
      <c r="C143" s="211"/>
      <c r="D143" s="211"/>
      <c r="E143" s="211"/>
      <c r="F143" s="212"/>
      <c r="G143" s="213"/>
      <c r="H143" s="213"/>
      <c r="I143" s="213"/>
      <c r="J143" s="213"/>
      <c r="K143" s="212"/>
      <c r="L143" s="214"/>
      <c r="M143" s="201"/>
      <c r="N143" s="217"/>
      <c r="O143" s="201"/>
      <c r="P143" s="201"/>
      <c r="Q143" s="201"/>
      <c r="R143" s="201"/>
      <c r="S143" s="201"/>
      <c r="U143" s="202"/>
      <c r="V143" s="202"/>
      <c r="W143" s="202"/>
      <c r="X143" s="58"/>
    </row>
    <row r="144" s="76" customFormat="true" ht="12.75" hidden="false" customHeight="true" outlineLevel="0" collapsed="false">
      <c r="A144" s="203"/>
      <c r="B144" s="203"/>
      <c r="C144" s="204" t="n">
        <v>2</v>
      </c>
      <c r="D144" s="204" t="s">
        <v>231</v>
      </c>
      <c r="E144" s="205"/>
      <c r="F144" s="206"/>
      <c r="G144" s="207"/>
      <c r="H144" s="208"/>
      <c r="I144" s="208"/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80"/>
      <c r="U144" s="80"/>
      <c r="V144" s="79"/>
      <c r="W144" s="82"/>
      <c r="X144" s="83"/>
    </row>
    <row r="145" s="6" customFormat="true" ht="13.5" hidden="false" customHeight="true" outlineLevel="0" collapsed="false">
      <c r="A145" s="157" t="n">
        <v>1</v>
      </c>
      <c r="B145" s="158" t="s">
        <v>40</v>
      </c>
      <c r="C145" s="158" t="s">
        <v>232</v>
      </c>
      <c r="D145" s="158" t="s">
        <v>233</v>
      </c>
      <c r="E145" s="159" t="s">
        <v>171</v>
      </c>
      <c r="F145" s="160"/>
      <c r="G145" s="161" t="n">
        <v>287</v>
      </c>
      <c r="H145" s="162"/>
      <c r="I145" s="162"/>
      <c r="J145" s="162"/>
      <c r="K145" s="163"/>
      <c r="L145" s="164"/>
      <c r="M145" s="165" t="n">
        <v>134</v>
      </c>
      <c r="N145" s="166" t="n">
        <f aca="false">G145*M145</f>
        <v>38458</v>
      </c>
      <c r="O145" s="167"/>
      <c r="P145" s="168"/>
      <c r="Q145" s="169" t="s">
        <v>5</v>
      </c>
      <c r="R145" s="170"/>
      <c r="S145" s="171"/>
      <c r="U145" s="99"/>
      <c r="V145" s="100"/>
      <c r="W145" s="99"/>
    </row>
    <row r="146" customFormat="false" ht="12" hidden="false" customHeight="true" outlineLevel="0" collapsed="false">
      <c r="A146" s="209"/>
      <c r="B146" s="210"/>
      <c r="C146" s="211"/>
      <c r="D146" s="211" t="s">
        <v>230</v>
      </c>
      <c r="E146" s="211"/>
      <c r="F146" s="212"/>
      <c r="G146" s="213"/>
      <c r="H146" s="213"/>
      <c r="I146" s="213"/>
      <c r="J146" s="213"/>
      <c r="K146" s="212"/>
      <c r="L146" s="218"/>
      <c r="M146" s="201"/>
      <c r="N146" s="215" t="n">
        <f aca="false">SUM(N145)</f>
        <v>38458</v>
      </c>
      <c r="O146" s="215"/>
      <c r="P146" s="215" t="n">
        <f aca="false">SUM(P145)</f>
        <v>0</v>
      </c>
      <c r="Q146" s="201"/>
      <c r="R146" s="201"/>
      <c r="S146" s="201"/>
      <c r="U146" s="202"/>
      <c r="V146" s="202"/>
      <c r="W146" s="219"/>
      <c r="X146" s="58"/>
    </row>
    <row r="147" customFormat="false" ht="12" hidden="false" customHeight="true" outlineLevel="0" collapsed="false">
      <c r="A147" s="220"/>
      <c r="B147" s="221"/>
      <c r="C147" s="222"/>
      <c r="D147" s="222"/>
      <c r="E147" s="211"/>
      <c r="F147" s="212"/>
      <c r="G147" s="213"/>
      <c r="H147" s="213"/>
      <c r="I147" s="213"/>
      <c r="J147" s="213"/>
      <c r="K147" s="212"/>
      <c r="L147" s="218"/>
      <c r="M147" s="201"/>
      <c r="N147" s="201"/>
      <c r="O147" s="201"/>
      <c r="P147" s="201"/>
      <c r="Q147" s="201"/>
      <c r="R147" s="201"/>
      <c r="S147" s="201"/>
      <c r="U147" s="202"/>
      <c r="V147" s="202"/>
      <c r="W147" s="202"/>
      <c r="X147" s="58"/>
    </row>
    <row r="148" s="76" customFormat="true" ht="12.75" hidden="false" customHeight="true" outlineLevel="0" collapsed="false">
      <c r="A148" s="203"/>
      <c r="B148" s="203"/>
      <c r="C148" s="204" t="n">
        <v>3</v>
      </c>
      <c r="D148" s="204" t="s">
        <v>234</v>
      </c>
      <c r="E148" s="205"/>
      <c r="F148" s="206"/>
      <c r="G148" s="207"/>
      <c r="H148" s="208"/>
      <c r="I148" s="208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80"/>
      <c r="U148" s="80"/>
      <c r="V148" s="79"/>
      <c r="W148" s="82"/>
      <c r="X148" s="83"/>
    </row>
    <row r="149" s="6" customFormat="true" ht="13.5" hidden="false" customHeight="true" outlineLevel="0" collapsed="false">
      <c r="A149" s="84" t="n">
        <v>1</v>
      </c>
      <c r="B149" s="85" t="s">
        <v>235</v>
      </c>
      <c r="C149" s="85" t="s">
        <v>236</v>
      </c>
      <c r="D149" s="85" t="s">
        <v>237</v>
      </c>
      <c r="E149" s="86" t="s">
        <v>133</v>
      </c>
      <c r="F149" s="87"/>
      <c r="G149" s="88" t="n">
        <v>1724</v>
      </c>
      <c r="H149" s="89"/>
      <c r="I149" s="89"/>
      <c r="J149" s="89"/>
      <c r="K149" s="90"/>
      <c r="L149" s="91"/>
      <c r="M149" s="92" t="n">
        <v>4</v>
      </c>
      <c r="N149" s="93" t="n">
        <f aca="false">G149*M149</f>
        <v>6896</v>
      </c>
      <c r="O149" s="94"/>
      <c r="P149" s="95"/>
      <c r="Q149" s="96" t="s">
        <v>5</v>
      </c>
      <c r="R149" s="97"/>
      <c r="S149" s="98"/>
      <c r="U149" s="99"/>
      <c r="V149" s="100"/>
      <c r="W149" s="99"/>
    </row>
    <row r="150" s="6" customFormat="true" ht="13.5" hidden="false" customHeight="true" outlineLevel="0" collapsed="false">
      <c r="A150" s="101" t="n">
        <v>2</v>
      </c>
      <c r="B150" s="102"/>
      <c r="C150" s="102" t="s">
        <v>238</v>
      </c>
      <c r="D150" s="102" t="s">
        <v>239</v>
      </c>
      <c r="E150" s="103" t="s">
        <v>133</v>
      </c>
      <c r="F150" s="104"/>
      <c r="G150" s="105" t="n">
        <v>9269</v>
      </c>
      <c r="H150" s="106"/>
      <c r="I150" s="106"/>
      <c r="J150" s="106"/>
      <c r="K150" s="107"/>
      <c r="L150" s="108"/>
      <c r="M150" s="109" t="n">
        <v>4</v>
      </c>
      <c r="N150" s="110" t="n">
        <f aca="false">G150*M150</f>
        <v>37076</v>
      </c>
      <c r="O150" s="111"/>
      <c r="P150" s="112"/>
      <c r="Q150" s="113" t="s">
        <v>5</v>
      </c>
      <c r="R150" s="114"/>
      <c r="S150" s="115"/>
      <c r="U150" s="99"/>
      <c r="V150" s="100"/>
      <c r="W150" s="99"/>
    </row>
    <row r="151" s="6" customFormat="true" ht="27" hidden="false" customHeight="true" outlineLevel="0" collapsed="false">
      <c r="A151" s="101" t="n">
        <v>3</v>
      </c>
      <c r="B151" s="102"/>
      <c r="C151" s="102" t="s">
        <v>240</v>
      </c>
      <c r="D151" s="102" t="s">
        <v>241</v>
      </c>
      <c r="E151" s="103" t="s">
        <v>171</v>
      </c>
      <c r="F151" s="104"/>
      <c r="G151" s="105" t="n">
        <v>205</v>
      </c>
      <c r="H151" s="106"/>
      <c r="I151" s="106"/>
      <c r="J151" s="106"/>
      <c r="K151" s="107"/>
      <c r="L151" s="108"/>
      <c r="M151" s="109" t="n">
        <v>2</v>
      </c>
      <c r="N151" s="110" t="n">
        <f aca="false">G151*M151</f>
        <v>410</v>
      </c>
      <c r="O151" s="111"/>
      <c r="P151" s="112"/>
      <c r="Q151" s="113" t="s">
        <v>5</v>
      </c>
      <c r="R151" s="114"/>
      <c r="S151" s="115"/>
      <c r="U151" s="99"/>
      <c r="V151" s="100"/>
      <c r="W151" s="99"/>
    </row>
    <row r="152" s="6" customFormat="true" ht="13.5" hidden="false" customHeight="true" outlineLevel="0" collapsed="false">
      <c r="A152" s="101" t="n">
        <v>4</v>
      </c>
      <c r="B152" s="102"/>
      <c r="C152" s="102" t="s">
        <v>242</v>
      </c>
      <c r="D152" s="102" t="s">
        <v>243</v>
      </c>
      <c r="E152" s="103" t="s">
        <v>133</v>
      </c>
      <c r="F152" s="104"/>
      <c r="G152" s="105" t="n">
        <v>83.46</v>
      </c>
      <c r="H152" s="106"/>
      <c r="I152" s="106"/>
      <c r="J152" s="106"/>
      <c r="K152" s="107"/>
      <c r="L152" s="108"/>
      <c r="M152" s="109" t="n">
        <v>4</v>
      </c>
      <c r="N152" s="110" t="n">
        <f aca="false">G152*M152</f>
        <v>333.84</v>
      </c>
      <c r="O152" s="111"/>
      <c r="P152" s="112"/>
      <c r="Q152" s="113" t="s">
        <v>5</v>
      </c>
      <c r="R152" s="114"/>
      <c r="S152" s="115"/>
      <c r="U152" s="99"/>
      <c r="V152" s="100"/>
      <c r="W152" s="99"/>
    </row>
    <row r="153" s="6" customFormat="true" ht="13.5" hidden="false" customHeight="true" outlineLevel="0" collapsed="false">
      <c r="A153" s="101" t="n">
        <v>5</v>
      </c>
      <c r="B153" s="102"/>
      <c r="C153" s="102" t="n">
        <v>871365221</v>
      </c>
      <c r="D153" s="102" t="s">
        <v>244</v>
      </c>
      <c r="E153" s="103" t="s">
        <v>171</v>
      </c>
      <c r="F153" s="104"/>
      <c r="G153" s="105" t="n">
        <v>781.05</v>
      </c>
      <c r="H153" s="106"/>
      <c r="I153" s="106"/>
      <c r="J153" s="106"/>
      <c r="K153" s="107"/>
      <c r="L153" s="108"/>
      <c r="M153" s="109" t="n">
        <v>2</v>
      </c>
      <c r="N153" s="110" t="n">
        <f aca="false">G153*M153</f>
        <v>1562.1</v>
      </c>
      <c r="O153" s="111"/>
      <c r="P153" s="112"/>
      <c r="Q153" s="113" t="s">
        <v>5</v>
      </c>
      <c r="R153" s="114"/>
      <c r="S153" s="115"/>
      <c r="U153" s="99"/>
      <c r="V153" s="100"/>
      <c r="W153" s="99"/>
    </row>
    <row r="154" s="6" customFormat="true" ht="27" hidden="false" customHeight="true" outlineLevel="0" collapsed="false">
      <c r="A154" s="101" t="n">
        <v>6</v>
      </c>
      <c r="B154" s="102"/>
      <c r="C154" s="102" t="s">
        <v>245</v>
      </c>
      <c r="D154" s="102" t="s">
        <v>246</v>
      </c>
      <c r="E154" s="103" t="s">
        <v>133</v>
      </c>
      <c r="F154" s="104"/>
      <c r="G154" s="105" t="n">
        <v>16.3</v>
      </c>
      <c r="H154" s="106"/>
      <c r="I154" s="106"/>
      <c r="J154" s="106"/>
      <c r="K154" s="107"/>
      <c r="L154" s="108"/>
      <c r="M154" s="109" t="n">
        <v>4</v>
      </c>
      <c r="N154" s="110" t="n">
        <f aca="false">G154*M154</f>
        <v>65.2</v>
      </c>
      <c r="O154" s="111"/>
      <c r="P154" s="112"/>
      <c r="Q154" s="113" t="s">
        <v>5</v>
      </c>
      <c r="R154" s="114"/>
      <c r="S154" s="115"/>
      <c r="U154" s="99"/>
      <c r="V154" s="100"/>
      <c r="W154" s="99"/>
    </row>
    <row r="155" s="6" customFormat="true" ht="13.5" hidden="false" customHeight="true" outlineLevel="0" collapsed="false">
      <c r="A155" s="101" t="n">
        <v>7</v>
      </c>
      <c r="B155" s="102"/>
      <c r="C155" s="102" t="s">
        <v>247</v>
      </c>
      <c r="D155" s="102" t="s">
        <v>248</v>
      </c>
      <c r="E155" s="103" t="s">
        <v>171</v>
      </c>
      <c r="F155" s="104"/>
      <c r="G155" s="105" t="n">
        <v>205</v>
      </c>
      <c r="H155" s="106"/>
      <c r="I155" s="106"/>
      <c r="J155" s="106"/>
      <c r="K155" s="107"/>
      <c r="L155" s="108"/>
      <c r="M155" s="109" t="n">
        <v>2</v>
      </c>
      <c r="N155" s="110" t="n">
        <f aca="false">G155*M155</f>
        <v>410</v>
      </c>
      <c r="O155" s="111"/>
      <c r="P155" s="112"/>
      <c r="Q155" s="113" t="s">
        <v>5</v>
      </c>
      <c r="R155" s="114"/>
      <c r="S155" s="115"/>
      <c r="U155" s="99"/>
      <c r="V155" s="100"/>
      <c r="W155" s="99"/>
    </row>
    <row r="156" s="6" customFormat="true" ht="27" hidden="false" customHeight="true" outlineLevel="0" collapsed="false">
      <c r="A156" s="101" t="n">
        <v>8</v>
      </c>
      <c r="B156" s="102"/>
      <c r="C156" s="102" t="s">
        <v>249</v>
      </c>
      <c r="D156" s="102" t="s">
        <v>250</v>
      </c>
      <c r="E156" s="103" t="s">
        <v>133</v>
      </c>
      <c r="F156" s="104"/>
      <c r="G156" s="105" t="n">
        <v>55</v>
      </c>
      <c r="H156" s="106"/>
      <c r="I156" s="106"/>
      <c r="J156" s="106"/>
      <c r="K156" s="107"/>
      <c r="L156" s="108"/>
      <c r="M156" s="109" t="n">
        <v>4</v>
      </c>
      <c r="N156" s="110" t="n">
        <f aca="false">G156*M156</f>
        <v>220</v>
      </c>
      <c r="O156" s="111"/>
      <c r="P156" s="112"/>
      <c r="Q156" s="113" t="s">
        <v>5</v>
      </c>
      <c r="R156" s="114"/>
      <c r="S156" s="115"/>
      <c r="U156" s="99"/>
      <c r="V156" s="100"/>
      <c r="W156" s="99"/>
    </row>
    <row r="157" s="6" customFormat="true" ht="13.5" hidden="false" customHeight="true" outlineLevel="0" collapsed="false">
      <c r="A157" s="101" t="n">
        <v>9</v>
      </c>
      <c r="B157" s="102"/>
      <c r="C157" s="102" t="s">
        <v>251</v>
      </c>
      <c r="D157" s="102" t="s">
        <v>252</v>
      </c>
      <c r="E157" s="103" t="s">
        <v>171</v>
      </c>
      <c r="F157" s="104"/>
      <c r="G157" s="105" t="n">
        <v>4990</v>
      </c>
      <c r="H157" s="106"/>
      <c r="I157" s="106"/>
      <c r="J157" s="106"/>
      <c r="K157" s="107"/>
      <c r="L157" s="108"/>
      <c r="M157" s="109" t="n">
        <v>1.2</v>
      </c>
      <c r="N157" s="110" t="n">
        <f aca="false">G157*M157</f>
        <v>5988</v>
      </c>
      <c r="O157" s="111"/>
      <c r="P157" s="112"/>
      <c r="Q157" s="113" t="s">
        <v>224</v>
      </c>
      <c r="R157" s="114"/>
      <c r="S157" s="115"/>
      <c r="U157" s="99"/>
      <c r="V157" s="100"/>
      <c r="W157" s="99"/>
    </row>
    <row r="158" s="6" customFormat="true" ht="13.5" hidden="false" customHeight="true" outlineLevel="0" collapsed="false">
      <c r="A158" s="116" t="n">
        <v>10</v>
      </c>
      <c r="B158" s="117" t="s">
        <v>235</v>
      </c>
      <c r="C158" s="117" t="s">
        <v>253</v>
      </c>
      <c r="D158" s="117" t="s">
        <v>254</v>
      </c>
      <c r="E158" s="118" t="s">
        <v>87</v>
      </c>
      <c r="F158" s="119"/>
      <c r="G158" s="120" t="n">
        <v>284</v>
      </c>
      <c r="H158" s="121"/>
      <c r="I158" s="121"/>
      <c r="J158" s="121"/>
      <c r="K158" s="122"/>
      <c r="L158" s="123"/>
      <c r="M158" s="124" t="n">
        <v>0.154</v>
      </c>
      <c r="N158" s="125" t="n">
        <f aca="false">G158*M158</f>
        <v>43.736</v>
      </c>
      <c r="O158" s="126"/>
      <c r="P158" s="127"/>
      <c r="Q158" s="128" t="s">
        <v>5</v>
      </c>
      <c r="R158" s="129"/>
      <c r="S158" s="130"/>
      <c r="U158" s="99"/>
      <c r="V158" s="100"/>
      <c r="W158" s="99"/>
    </row>
    <row r="159" customFormat="false" ht="12" hidden="false" customHeight="true" outlineLevel="0" collapsed="false">
      <c r="A159" s="195"/>
      <c r="B159" s="196"/>
      <c r="C159" s="196"/>
      <c r="D159" s="196" t="s">
        <v>219</v>
      </c>
      <c r="E159" s="196"/>
      <c r="F159" s="223"/>
      <c r="G159" s="198"/>
      <c r="H159" s="199"/>
      <c r="I159" s="199"/>
      <c r="J159" s="195"/>
      <c r="K159" s="212"/>
      <c r="L159" s="218"/>
      <c r="M159" s="201"/>
      <c r="N159" s="215" t="n">
        <f aca="false">SUM(N149:N158)</f>
        <v>53004.876</v>
      </c>
      <c r="O159" s="224"/>
      <c r="P159" s="215" t="n">
        <f aca="false">SUM(P137:P158)</f>
        <v>0</v>
      </c>
      <c r="Q159" s="201"/>
      <c r="R159" s="201"/>
      <c r="S159" s="201"/>
      <c r="U159" s="202"/>
      <c r="V159" s="202"/>
      <c r="W159" s="216"/>
      <c r="X159" s="58"/>
    </row>
    <row r="160" customFormat="false" ht="12" hidden="false" customHeight="true" outlineLevel="0" collapsed="false">
      <c r="A160" s="209"/>
      <c r="B160" s="210"/>
      <c r="C160" s="211"/>
      <c r="D160" s="211"/>
      <c r="E160" s="211"/>
      <c r="F160" s="212"/>
      <c r="G160" s="213"/>
      <c r="H160" s="213"/>
      <c r="I160" s="213"/>
      <c r="J160" s="213"/>
      <c r="K160" s="212"/>
      <c r="L160" s="218"/>
      <c r="M160" s="201"/>
      <c r="N160" s="201"/>
      <c r="O160" s="201"/>
      <c r="P160" s="201"/>
      <c r="Q160" s="201"/>
      <c r="R160" s="201"/>
      <c r="S160" s="201"/>
      <c r="U160" s="202"/>
      <c r="V160" s="202"/>
      <c r="W160" s="202"/>
      <c r="X160" s="58"/>
    </row>
    <row r="161" s="76" customFormat="true" ht="12.75" hidden="false" customHeight="true" outlineLevel="0" collapsed="false">
      <c r="A161" s="203"/>
      <c r="B161" s="203"/>
      <c r="C161" s="204" t="n">
        <v>4</v>
      </c>
      <c r="D161" s="204" t="s">
        <v>255</v>
      </c>
      <c r="E161" s="205"/>
      <c r="F161" s="206"/>
      <c r="G161" s="207"/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S161" s="208"/>
      <c r="T161" s="80"/>
      <c r="U161" s="80"/>
      <c r="V161" s="79"/>
      <c r="W161" s="82"/>
      <c r="X161" s="83"/>
    </row>
    <row r="162" s="6" customFormat="true" ht="27" hidden="false" customHeight="true" outlineLevel="0" collapsed="false">
      <c r="A162" s="84" t="n">
        <v>1</v>
      </c>
      <c r="B162" s="85"/>
      <c r="C162" s="85" t="n">
        <v>460201101</v>
      </c>
      <c r="D162" s="85" t="s">
        <v>256</v>
      </c>
      <c r="E162" s="86" t="s">
        <v>49</v>
      </c>
      <c r="F162" s="87"/>
      <c r="G162" s="88" t="n">
        <v>428</v>
      </c>
      <c r="H162" s="89"/>
      <c r="I162" s="89"/>
      <c r="J162" s="89"/>
      <c r="K162" s="90"/>
      <c r="L162" s="91"/>
      <c r="M162" s="92" t="n">
        <v>53.732</v>
      </c>
      <c r="N162" s="93" t="n">
        <f aca="false">G162*M162</f>
        <v>22997.296</v>
      </c>
      <c r="O162" s="94"/>
      <c r="P162" s="95"/>
      <c r="Q162" s="96" t="s">
        <v>224</v>
      </c>
      <c r="R162" s="97"/>
      <c r="S162" s="98"/>
      <c r="U162" s="99"/>
      <c r="V162" s="100"/>
      <c r="W162" s="99"/>
    </row>
    <row r="163" s="6" customFormat="true" ht="13.5" hidden="true" customHeight="true" outlineLevel="0" collapsed="false">
      <c r="A163" s="101"/>
      <c r="B163" s="102"/>
      <c r="C163" s="102"/>
      <c r="D163" s="102" t="s">
        <v>257</v>
      </c>
      <c r="E163" s="103"/>
      <c r="F163" s="104"/>
      <c r="G163" s="105"/>
      <c r="H163" s="106"/>
      <c r="I163" s="106"/>
      <c r="J163" s="106"/>
      <c r="K163" s="107"/>
      <c r="L163" s="108"/>
      <c r="M163" s="109" t="n">
        <v>53.732</v>
      </c>
      <c r="N163" s="110"/>
      <c r="O163" s="111"/>
      <c r="P163" s="112"/>
      <c r="Q163" s="113"/>
      <c r="R163" s="114"/>
      <c r="S163" s="115"/>
      <c r="U163" s="99"/>
      <c r="V163" s="100"/>
      <c r="W163" s="99"/>
    </row>
    <row r="164" s="6" customFormat="true" ht="27" hidden="false" customHeight="true" outlineLevel="0" collapsed="false">
      <c r="A164" s="101" t="n">
        <v>2</v>
      </c>
      <c r="B164" s="102"/>
      <c r="C164" s="102" t="n">
        <v>132202109</v>
      </c>
      <c r="D164" s="225" t="s">
        <v>258</v>
      </c>
      <c r="E164" s="103" t="s">
        <v>49</v>
      </c>
      <c r="F164" s="104"/>
      <c r="G164" s="105" t="n">
        <v>145</v>
      </c>
      <c r="H164" s="106"/>
      <c r="I164" s="106"/>
      <c r="J164" s="106"/>
      <c r="K164" s="107"/>
      <c r="L164" s="108"/>
      <c r="M164" s="109" t="n">
        <v>8.059</v>
      </c>
      <c r="N164" s="110" t="n">
        <f aca="false">G164*M164</f>
        <v>1168.555</v>
      </c>
      <c r="O164" s="111"/>
      <c r="P164" s="112"/>
      <c r="Q164" s="113" t="s">
        <v>224</v>
      </c>
      <c r="R164" s="114"/>
      <c r="S164" s="115"/>
      <c r="U164" s="99"/>
      <c r="V164" s="100"/>
      <c r="W164" s="99"/>
    </row>
    <row r="165" s="6" customFormat="true" ht="13.5" hidden="false" customHeight="true" outlineLevel="0" collapsed="false">
      <c r="A165" s="101" t="n">
        <v>3</v>
      </c>
      <c r="B165" s="102"/>
      <c r="C165" s="102" t="s">
        <v>259</v>
      </c>
      <c r="D165" s="225" t="s">
        <v>260</v>
      </c>
      <c r="E165" s="103" t="s">
        <v>49</v>
      </c>
      <c r="F165" s="104"/>
      <c r="G165" s="105" t="n">
        <v>218</v>
      </c>
      <c r="H165" s="106"/>
      <c r="I165" s="106"/>
      <c r="J165" s="106"/>
      <c r="K165" s="107"/>
      <c r="L165" s="108"/>
      <c r="M165" s="109" t="n">
        <v>91.344</v>
      </c>
      <c r="N165" s="110" t="n">
        <f aca="false">G165*M165</f>
        <v>19912.992</v>
      </c>
      <c r="O165" s="111"/>
      <c r="P165" s="112"/>
      <c r="Q165" s="113" t="s">
        <v>5</v>
      </c>
      <c r="R165" s="114"/>
      <c r="S165" s="115"/>
      <c r="U165" s="99"/>
      <c r="V165" s="100"/>
      <c r="W165" s="99"/>
    </row>
    <row r="166" s="6" customFormat="true" ht="13.5" hidden="true" customHeight="true" outlineLevel="0" collapsed="false">
      <c r="A166" s="101"/>
      <c r="B166" s="102"/>
      <c r="C166" s="102"/>
      <c r="D166" s="102" t="s">
        <v>261</v>
      </c>
      <c r="E166" s="103"/>
      <c r="F166" s="104"/>
      <c r="G166" s="105"/>
      <c r="H166" s="106"/>
      <c r="I166" s="106"/>
      <c r="J166" s="106"/>
      <c r="K166" s="107"/>
      <c r="L166" s="108"/>
      <c r="M166" s="109"/>
      <c r="N166" s="110"/>
      <c r="O166" s="111"/>
      <c r="P166" s="112"/>
      <c r="Q166" s="113"/>
      <c r="R166" s="114"/>
      <c r="S166" s="115"/>
      <c r="U166" s="99"/>
      <c r="V166" s="100"/>
      <c r="W166" s="99"/>
    </row>
    <row r="167" s="6" customFormat="true" ht="13.5" hidden="false" customHeight="true" outlineLevel="0" collapsed="false">
      <c r="A167" s="101" t="n">
        <v>4</v>
      </c>
      <c r="B167" s="102" t="s">
        <v>46</v>
      </c>
      <c r="C167" s="102" t="s">
        <v>262</v>
      </c>
      <c r="D167" s="102" t="s">
        <v>263</v>
      </c>
      <c r="E167" s="103" t="s">
        <v>49</v>
      </c>
      <c r="F167" s="104"/>
      <c r="G167" s="105" t="n">
        <v>18.6</v>
      </c>
      <c r="H167" s="106"/>
      <c r="I167" s="106"/>
      <c r="J167" s="106"/>
      <c r="K167" s="107"/>
      <c r="L167" s="108"/>
      <c r="M167" s="109" t="n">
        <v>13.7016</v>
      </c>
      <c r="N167" s="110" t="n">
        <f aca="false">G167*M167</f>
        <v>254.84976</v>
      </c>
      <c r="O167" s="111"/>
      <c r="P167" s="112"/>
      <c r="Q167" s="113" t="s">
        <v>5</v>
      </c>
      <c r="R167" s="114"/>
      <c r="S167" s="115"/>
      <c r="U167" s="99"/>
      <c r="V167" s="100"/>
      <c r="W167" s="99"/>
    </row>
    <row r="168" s="6" customFormat="true" ht="13.5" hidden="true" customHeight="true" outlineLevel="0" collapsed="false">
      <c r="A168" s="101"/>
      <c r="B168" s="102"/>
      <c r="C168" s="102"/>
      <c r="D168" s="102" t="s">
        <v>61</v>
      </c>
      <c r="E168" s="103"/>
      <c r="F168" s="104"/>
      <c r="G168" s="105"/>
      <c r="H168" s="106"/>
      <c r="I168" s="106"/>
      <c r="J168" s="106"/>
      <c r="K168" s="107"/>
      <c r="L168" s="108"/>
      <c r="M168" s="109"/>
      <c r="N168" s="110"/>
      <c r="O168" s="111"/>
      <c r="P168" s="112"/>
      <c r="Q168" s="113"/>
      <c r="R168" s="114"/>
      <c r="S168" s="115"/>
      <c r="U168" s="99"/>
      <c r="V168" s="100"/>
      <c r="W168" s="99"/>
    </row>
    <row r="169" s="6" customFormat="true" ht="13.5" hidden="false" customHeight="true" outlineLevel="0" collapsed="false">
      <c r="A169" s="101" t="n">
        <v>5</v>
      </c>
      <c r="B169" s="102"/>
      <c r="C169" s="102" t="s">
        <v>47</v>
      </c>
      <c r="D169" s="102" t="s">
        <v>48</v>
      </c>
      <c r="E169" s="103" t="s">
        <v>49</v>
      </c>
      <c r="F169" s="104"/>
      <c r="G169" s="105" t="n">
        <v>349.1</v>
      </c>
      <c r="H169" s="106"/>
      <c r="I169" s="106"/>
      <c r="J169" s="106"/>
      <c r="K169" s="107"/>
      <c r="L169" s="108"/>
      <c r="M169" s="109" t="n">
        <v>144.69</v>
      </c>
      <c r="N169" s="110" t="n">
        <f aca="false">G169*M169</f>
        <v>50511.279</v>
      </c>
      <c r="O169" s="111"/>
      <c r="P169" s="112"/>
      <c r="Q169" s="113" t="s">
        <v>5</v>
      </c>
      <c r="R169" s="114"/>
      <c r="S169" s="115"/>
      <c r="U169" s="99"/>
      <c r="V169" s="100"/>
      <c r="W169" s="99"/>
    </row>
    <row r="170" s="6" customFormat="true" ht="13.5" hidden="true" customHeight="true" outlineLevel="0" collapsed="false">
      <c r="A170" s="101"/>
      <c r="B170" s="102"/>
      <c r="C170" s="102"/>
      <c r="D170" s="102" t="s">
        <v>264</v>
      </c>
      <c r="E170" s="103"/>
      <c r="F170" s="104"/>
      <c r="G170" s="105"/>
      <c r="H170" s="106"/>
      <c r="I170" s="106"/>
      <c r="J170" s="106"/>
      <c r="K170" s="107"/>
      <c r="L170" s="108"/>
      <c r="M170" s="109"/>
      <c r="N170" s="110"/>
      <c r="O170" s="111"/>
      <c r="P170" s="112"/>
      <c r="Q170" s="113"/>
      <c r="R170" s="114"/>
      <c r="S170" s="115"/>
      <c r="U170" s="99"/>
      <c r="V170" s="100"/>
      <c r="W170" s="99"/>
    </row>
    <row r="171" s="6" customFormat="true" ht="13.5" hidden="false" customHeight="true" outlineLevel="0" collapsed="false">
      <c r="A171" s="116" t="n">
        <v>6</v>
      </c>
      <c r="B171" s="117" t="s">
        <v>46</v>
      </c>
      <c r="C171" s="117" t="s">
        <v>89</v>
      </c>
      <c r="D171" s="117" t="s">
        <v>90</v>
      </c>
      <c r="E171" s="118" t="s">
        <v>49</v>
      </c>
      <c r="F171" s="119"/>
      <c r="G171" s="120" t="n">
        <v>108.6</v>
      </c>
      <c r="H171" s="121"/>
      <c r="I171" s="121"/>
      <c r="J171" s="121"/>
      <c r="K171" s="122"/>
      <c r="L171" s="123"/>
      <c r="M171" s="124" t="n">
        <v>53.732</v>
      </c>
      <c r="N171" s="125" t="n">
        <f aca="false">G171*M171</f>
        <v>5835.2952</v>
      </c>
      <c r="O171" s="126"/>
      <c r="P171" s="127"/>
      <c r="Q171" s="128" t="s">
        <v>5</v>
      </c>
      <c r="R171" s="129"/>
      <c r="S171" s="130"/>
      <c r="U171" s="99"/>
      <c r="V171" s="100"/>
      <c r="W171" s="99"/>
    </row>
    <row r="172" s="6" customFormat="true" ht="13.5" hidden="true" customHeight="true" outlineLevel="0" collapsed="false">
      <c r="A172" s="131"/>
      <c r="B172" s="132"/>
      <c r="C172" s="132"/>
      <c r="D172" s="132" t="s">
        <v>265</v>
      </c>
      <c r="E172" s="133"/>
      <c r="F172" s="134"/>
      <c r="G172" s="135"/>
      <c r="H172" s="136"/>
      <c r="I172" s="136"/>
      <c r="J172" s="136"/>
      <c r="K172" s="137"/>
      <c r="L172" s="138"/>
      <c r="M172" s="139" t="n">
        <v>53.732</v>
      </c>
      <c r="N172" s="140"/>
      <c r="O172" s="141"/>
      <c r="P172" s="142"/>
      <c r="Q172" s="143"/>
      <c r="R172" s="144"/>
      <c r="S172" s="145"/>
      <c r="U172" s="99"/>
      <c r="V172" s="100"/>
      <c r="W172" s="99"/>
    </row>
    <row r="173" customFormat="false" ht="12" hidden="false" customHeight="true" outlineLevel="0" collapsed="false">
      <c r="A173" s="226"/>
      <c r="B173" s="227"/>
      <c r="C173" s="228"/>
      <c r="D173" s="196" t="s">
        <v>219</v>
      </c>
      <c r="E173" s="228"/>
      <c r="F173" s="229"/>
      <c r="G173" s="230"/>
      <c r="H173" s="230"/>
      <c r="I173" s="230"/>
      <c r="J173" s="230"/>
      <c r="K173" s="231"/>
      <c r="L173" s="218"/>
      <c r="M173" s="153"/>
      <c r="N173" s="232" t="n">
        <f aca="false">SUM(N162:N172)</f>
        <v>100680.26696</v>
      </c>
      <c r="O173" s="232"/>
      <c r="P173" s="232" t="n">
        <f aca="false">P169</f>
        <v>0</v>
      </c>
      <c r="Q173" s="155"/>
      <c r="R173" s="201"/>
      <c r="S173" s="201"/>
      <c r="U173" s="202"/>
      <c r="V173" s="202"/>
      <c r="W173" s="219"/>
      <c r="X173" s="58"/>
    </row>
    <row r="174" customFormat="false" ht="12" hidden="false" customHeight="true" outlineLevel="0" collapsed="false">
      <c r="A174" s="226"/>
      <c r="B174" s="227"/>
      <c r="C174" s="228"/>
      <c r="D174" s="233"/>
      <c r="E174" s="228"/>
      <c r="F174" s="229"/>
      <c r="G174" s="230"/>
      <c r="H174" s="230"/>
      <c r="I174" s="230"/>
      <c r="J174" s="230"/>
      <c r="K174" s="231"/>
      <c r="L174" s="218"/>
      <c r="M174" s="153"/>
      <c r="N174" s="232"/>
      <c r="O174" s="232"/>
      <c r="P174" s="232"/>
      <c r="Q174" s="155"/>
      <c r="R174" s="201"/>
      <c r="S174" s="201"/>
      <c r="U174" s="202"/>
      <c r="V174" s="202"/>
      <c r="W174" s="202"/>
      <c r="X174" s="58"/>
    </row>
    <row r="175" s="76" customFormat="true" ht="12.75" hidden="false" customHeight="true" outlineLevel="0" collapsed="false">
      <c r="A175" s="203"/>
      <c r="B175" s="203"/>
      <c r="C175" s="204" t="n">
        <v>5</v>
      </c>
      <c r="D175" s="204" t="s">
        <v>266</v>
      </c>
      <c r="E175" s="205"/>
      <c r="F175" s="206"/>
      <c r="G175" s="207"/>
      <c r="H175" s="208"/>
      <c r="I175" s="208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80"/>
      <c r="U175" s="80"/>
      <c r="V175" s="79"/>
      <c r="W175" s="82"/>
      <c r="X175" s="83"/>
    </row>
    <row r="176" s="6" customFormat="true" ht="13.5" hidden="false" customHeight="true" outlineLevel="0" collapsed="false">
      <c r="A176" s="157" t="n">
        <v>1</v>
      </c>
      <c r="B176" s="158" t="s">
        <v>235</v>
      </c>
      <c r="C176" s="158" t="s">
        <v>267</v>
      </c>
      <c r="D176" s="158" t="s">
        <v>268</v>
      </c>
      <c r="E176" s="159" t="s">
        <v>171</v>
      </c>
      <c r="F176" s="160"/>
      <c r="G176" s="161" t="n">
        <v>781.05</v>
      </c>
      <c r="H176" s="162"/>
      <c r="I176" s="162"/>
      <c r="J176" s="162"/>
      <c r="K176" s="163"/>
      <c r="L176" s="164"/>
      <c r="M176" s="165" t="n">
        <v>2.4</v>
      </c>
      <c r="N176" s="166" t="n">
        <f aca="false">G176*M176</f>
        <v>1874.52</v>
      </c>
      <c r="O176" s="167"/>
      <c r="P176" s="168"/>
      <c r="Q176" s="169" t="s">
        <v>5</v>
      </c>
      <c r="R176" s="170"/>
      <c r="S176" s="171"/>
      <c r="U176" s="99"/>
      <c r="V176" s="100"/>
      <c r="W176" s="99"/>
    </row>
    <row r="177" s="6" customFormat="true" ht="13.5" hidden="true" customHeight="true" outlineLevel="0" collapsed="false">
      <c r="A177" s="131"/>
      <c r="B177" s="132"/>
      <c r="C177" s="132"/>
      <c r="D177" s="132" t="s">
        <v>269</v>
      </c>
      <c r="E177" s="133"/>
      <c r="F177" s="134"/>
      <c r="G177" s="135"/>
      <c r="H177" s="136"/>
      <c r="I177" s="136"/>
      <c r="J177" s="136"/>
      <c r="K177" s="137"/>
      <c r="L177" s="138"/>
      <c r="M177" s="139" t="n">
        <v>2.4</v>
      </c>
      <c r="N177" s="140"/>
      <c r="O177" s="141"/>
      <c r="P177" s="142"/>
      <c r="Q177" s="143"/>
      <c r="R177" s="144"/>
      <c r="S177" s="145"/>
      <c r="U177" s="99"/>
      <c r="V177" s="100"/>
      <c r="W177" s="99"/>
    </row>
    <row r="178" customFormat="false" ht="12" hidden="false" customHeight="true" outlineLevel="0" collapsed="false">
      <c r="A178" s="226"/>
      <c r="B178" s="227"/>
      <c r="C178" s="228"/>
      <c r="D178" s="196" t="s">
        <v>219</v>
      </c>
      <c r="E178" s="228"/>
      <c r="F178" s="229"/>
      <c r="G178" s="230"/>
      <c r="H178" s="230"/>
      <c r="I178" s="230"/>
      <c r="J178" s="230"/>
      <c r="K178" s="231"/>
      <c r="L178" s="218"/>
      <c r="M178" s="153"/>
      <c r="N178" s="232" t="n">
        <f aca="false">N176</f>
        <v>1874.52</v>
      </c>
      <c r="O178" s="232"/>
      <c r="P178" s="232" t="n">
        <f aca="false">P176</f>
        <v>0</v>
      </c>
      <c r="Q178" s="155"/>
      <c r="R178" s="201"/>
      <c r="S178" s="201"/>
      <c r="U178" s="202"/>
      <c r="V178" s="202"/>
      <c r="W178" s="219"/>
      <c r="X178" s="58"/>
    </row>
    <row r="179" customFormat="false" ht="12" hidden="false" customHeight="true" outlineLevel="0" collapsed="false">
      <c r="A179" s="226"/>
      <c r="B179" s="227"/>
      <c r="C179" s="228"/>
      <c r="D179" s="233"/>
      <c r="E179" s="228"/>
      <c r="F179" s="229"/>
      <c r="G179" s="230"/>
      <c r="H179" s="230"/>
      <c r="I179" s="230"/>
      <c r="J179" s="230"/>
      <c r="K179" s="231"/>
      <c r="L179" s="218"/>
      <c r="M179" s="153"/>
      <c r="N179" s="153"/>
      <c r="O179" s="155"/>
      <c r="P179" s="155"/>
      <c r="Q179" s="155"/>
      <c r="R179" s="201"/>
      <c r="S179" s="201"/>
      <c r="U179" s="202"/>
      <c r="V179" s="202"/>
      <c r="W179" s="202"/>
      <c r="X179" s="58"/>
    </row>
    <row r="180" s="76" customFormat="true" ht="12.75" hidden="false" customHeight="true" outlineLevel="0" collapsed="false">
      <c r="A180" s="203"/>
      <c r="B180" s="203"/>
      <c r="C180" s="204" t="n">
        <v>6</v>
      </c>
      <c r="D180" s="204" t="s">
        <v>270</v>
      </c>
      <c r="E180" s="205"/>
      <c r="F180" s="206"/>
      <c r="G180" s="207"/>
      <c r="H180" s="208"/>
      <c r="I180" s="208"/>
      <c r="J180" s="208"/>
      <c r="K180" s="208"/>
      <c r="L180" s="208"/>
      <c r="M180" s="208"/>
      <c r="N180" s="208"/>
      <c r="O180" s="208"/>
      <c r="P180" s="208"/>
      <c r="Q180" s="208"/>
      <c r="R180" s="208"/>
      <c r="S180" s="208"/>
      <c r="T180" s="80"/>
      <c r="U180" s="80"/>
      <c r="V180" s="79"/>
      <c r="W180" s="82"/>
      <c r="X180" s="83"/>
    </row>
    <row r="181" s="6" customFormat="true" ht="13.5" hidden="false" customHeight="true" outlineLevel="0" collapsed="false">
      <c r="A181" s="84" t="n">
        <v>1</v>
      </c>
      <c r="B181" s="85" t="s">
        <v>46</v>
      </c>
      <c r="C181" s="85" t="s">
        <v>271</v>
      </c>
      <c r="D181" s="85" t="s">
        <v>272</v>
      </c>
      <c r="E181" s="86" t="s">
        <v>43</v>
      </c>
      <c r="F181" s="87"/>
      <c r="G181" s="88" t="n">
        <v>25.2</v>
      </c>
      <c r="H181" s="89"/>
      <c r="I181" s="89"/>
      <c r="J181" s="89"/>
      <c r="K181" s="90"/>
      <c r="L181" s="91"/>
      <c r="M181" s="92" t="n">
        <v>2175</v>
      </c>
      <c r="N181" s="93" t="n">
        <f aca="false">G181*M181</f>
        <v>54810</v>
      </c>
      <c r="O181" s="94"/>
      <c r="P181" s="95"/>
      <c r="Q181" s="96" t="s">
        <v>5</v>
      </c>
      <c r="R181" s="97"/>
      <c r="S181" s="98"/>
      <c r="U181" s="99"/>
      <c r="V181" s="100"/>
      <c r="W181" s="99"/>
    </row>
    <row r="182" s="6" customFormat="true" ht="13.5" hidden="false" customHeight="true" outlineLevel="0" collapsed="false">
      <c r="A182" s="101" t="n">
        <v>2</v>
      </c>
      <c r="B182" s="102" t="s">
        <v>93</v>
      </c>
      <c r="C182" s="102" t="s">
        <v>102</v>
      </c>
      <c r="D182" s="102" t="s">
        <v>103</v>
      </c>
      <c r="E182" s="103" t="s">
        <v>43</v>
      </c>
      <c r="F182" s="104"/>
      <c r="G182" s="105" t="n">
        <v>16.2</v>
      </c>
      <c r="H182" s="106"/>
      <c r="I182" s="106"/>
      <c r="J182" s="106"/>
      <c r="K182" s="107"/>
      <c r="L182" s="108"/>
      <c r="M182" s="109" t="n">
        <v>2175</v>
      </c>
      <c r="N182" s="110" t="n">
        <f aca="false">G182*M182</f>
        <v>35235</v>
      </c>
      <c r="O182" s="111"/>
      <c r="P182" s="112"/>
      <c r="Q182" s="113" t="s">
        <v>5</v>
      </c>
      <c r="R182" s="114"/>
      <c r="S182" s="115"/>
      <c r="U182" s="99"/>
      <c r="V182" s="100"/>
      <c r="W182" s="99"/>
    </row>
    <row r="183" s="6" customFormat="true" ht="13.5" hidden="false" customHeight="true" outlineLevel="0" collapsed="false">
      <c r="A183" s="101" t="n">
        <v>3</v>
      </c>
      <c r="B183" s="102" t="s">
        <v>97</v>
      </c>
      <c r="C183" s="102" t="s">
        <v>98</v>
      </c>
      <c r="D183" s="102" t="s">
        <v>99</v>
      </c>
      <c r="E183" s="103" t="s">
        <v>100</v>
      </c>
      <c r="F183" s="104"/>
      <c r="G183" s="105" t="n">
        <v>96</v>
      </c>
      <c r="H183" s="106"/>
      <c r="I183" s="106"/>
      <c r="J183" s="106"/>
      <c r="K183" s="107"/>
      <c r="L183" s="108"/>
      <c r="M183" s="109" t="n">
        <v>65.25</v>
      </c>
      <c r="N183" s="110" t="n">
        <f aca="false">G183*M183</f>
        <v>6264</v>
      </c>
      <c r="O183" s="111"/>
      <c r="P183" s="112"/>
      <c r="Q183" s="113" t="s">
        <v>5</v>
      </c>
      <c r="R183" s="114"/>
      <c r="S183" s="115"/>
      <c r="U183" s="99"/>
      <c r="V183" s="100"/>
      <c r="W183" s="99"/>
    </row>
    <row r="184" s="6" customFormat="true" ht="13.5" hidden="false" customHeight="true" outlineLevel="0" collapsed="false">
      <c r="A184" s="101" t="n">
        <v>4</v>
      </c>
      <c r="B184" s="102" t="s">
        <v>93</v>
      </c>
      <c r="C184" s="102" t="s">
        <v>123</v>
      </c>
      <c r="D184" s="102" t="s">
        <v>124</v>
      </c>
      <c r="E184" s="103" t="s">
        <v>49</v>
      </c>
      <c r="F184" s="104"/>
      <c r="G184" s="105" t="n">
        <v>93.4</v>
      </c>
      <c r="H184" s="106"/>
      <c r="I184" s="106"/>
      <c r="J184" s="106"/>
      <c r="K184" s="107"/>
      <c r="L184" s="108"/>
      <c r="M184" s="109" t="n">
        <v>65.25</v>
      </c>
      <c r="N184" s="110" t="n">
        <f aca="false">G184*M184</f>
        <v>6094.35</v>
      </c>
      <c r="O184" s="111"/>
      <c r="P184" s="112"/>
      <c r="Q184" s="113" t="s">
        <v>5</v>
      </c>
      <c r="R184" s="114"/>
      <c r="S184" s="115"/>
      <c r="U184" s="99"/>
      <c r="V184" s="100"/>
      <c r="W184" s="99"/>
    </row>
    <row r="185" s="6" customFormat="true" ht="13.5" hidden="false" customHeight="true" outlineLevel="0" collapsed="false">
      <c r="A185" s="116" t="n">
        <v>5</v>
      </c>
      <c r="B185" s="117" t="n">
        <v>231</v>
      </c>
      <c r="C185" s="117" t="n">
        <v>185803113</v>
      </c>
      <c r="D185" s="117" t="s">
        <v>122</v>
      </c>
      <c r="E185" s="118" t="s">
        <v>43</v>
      </c>
      <c r="F185" s="119"/>
      <c r="G185" s="120" t="n">
        <v>5.8</v>
      </c>
      <c r="H185" s="121"/>
      <c r="I185" s="121"/>
      <c r="J185" s="121"/>
      <c r="K185" s="122"/>
      <c r="L185" s="123"/>
      <c r="M185" s="124" t="n">
        <v>2175</v>
      </c>
      <c r="N185" s="125" t="n">
        <f aca="false">G185*M185</f>
        <v>12615</v>
      </c>
      <c r="O185" s="126"/>
      <c r="P185" s="127"/>
      <c r="Q185" s="128" t="s">
        <v>5</v>
      </c>
      <c r="R185" s="129"/>
      <c r="S185" s="130"/>
      <c r="U185" s="99"/>
      <c r="V185" s="100"/>
      <c r="W185" s="99"/>
    </row>
    <row r="186" customFormat="false" ht="12" hidden="false" customHeight="true" outlineLevel="0" collapsed="false">
      <c r="A186" s="234"/>
      <c r="B186" s="233"/>
      <c r="C186" s="233"/>
      <c r="D186" s="196" t="s">
        <v>219</v>
      </c>
      <c r="E186" s="233"/>
      <c r="F186" s="235"/>
      <c r="G186" s="236"/>
      <c r="H186" s="237"/>
      <c r="I186" s="230"/>
      <c r="J186" s="230"/>
      <c r="K186" s="231"/>
      <c r="L186" s="218"/>
      <c r="M186" s="238"/>
      <c r="N186" s="232" t="n">
        <f aca="false">SUM(N181:N185)</f>
        <v>115018.35</v>
      </c>
      <c r="O186" s="232"/>
      <c r="P186" s="232" t="n">
        <f aca="false">SUM(P181:P185)</f>
        <v>0</v>
      </c>
      <c r="Q186" s="155"/>
      <c r="R186" s="201"/>
      <c r="S186" s="201"/>
      <c r="U186" s="202"/>
      <c r="V186" s="202"/>
      <c r="W186" s="219"/>
      <c r="X186" s="58"/>
    </row>
    <row r="187" customFormat="false" ht="12" hidden="false" customHeight="true" outlineLevel="0" collapsed="false">
      <c r="A187" s="234"/>
      <c r="B187" s="233"/>
      <c r="C187" s="233"/>
      <c r="D187" s="233"/>
      <c r="E187" s="233"/>
      <c r="F187" s="235"/>
      <c r="G187" s="236"/>
      <c r="H187" s="237"/>
      <c r="I187" s="230"/>
      <c r="J187" s="230"/>
      <c r="K187" s="231"/>
      <c r="L187" s="218"/>
      <c r="M187" s="238"/>
      <c r="N187" s="232"/>
      <c r="O187" s="232"/>
      <c r="P187" s="232"/>
      <c r="Q187" s="155"/>
      <c r="R187" s="201"/>
      <c r="S187" s="201"/>
      <c r="U187" s="202"/>
      <c r="V187" s="202"/>
      <c r="W187" s="202"/>
      <c r="X187" s="58"/>
    </row>
    <row r="188" s="76" customFormat="true" ht="12.75" hidden="false" customHeight="true" outlineLevel="0" collapsed="false">
      <c r="A188" s="203"/>
      <c r="B188" s="203"/>
      <c r="C188" s="204" t="n">
        <v>7</v>
      </c>
      <c r="D188" s="204" t="s">
        <v>273</v>
      </c>
      <c r="E188" s="205"/>
      <c r="F188" s="206"/>
      <c r="G188" s="207"/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80"/>
      <c r="U188" s="80"/>
      <c r="V188" s="79"/>
      <c r="W188" s="82"/>
      <c r="X188" s="83"/>
    </row>
    <row r="189" s="6" customFormat="true" ht="27" hidden="false" customHeight="true" outlineLevel="0" collapsed="false">
      <c r="A189" s="84" t="n">
        <v>1</v>
      </c>
      <c r="B189" s="85" t="s">
        <v>274</v>
      </c>
      <c r="C189" s="85" t="s">
        <v>275</v>
      </c>
      <c r="D189" s="85" t="s">
        <v>276</v>
      </c>
      <c r="E189" s="86" t="s">
        <v>171</v>
      </c>
      <c r="F189" s="87"/>
      <c r="G189" s="88" t="n">
        <v>121</v>
      </c>
      <c r="H189" s="89"/>
      <c r="I189" s="89"/>
      <c r="J189" s="89"/>
      <c r="K189" s="90"/>
      <c r="L189" s="91"/>
      <c r="M189" s="92" t="n">
        <v>25</v>
      </c>
      <c r="N189" s="93" t="n">
        <f aca="false">G189*M189</f>
        <v>3025</v>
      </c>
      <c r="O189" s="94"/>
      <c r="P189" s="95"/>
      <c r="Q189" s="96" t="s">
        <v>224</v>
      </c>
      <c r="R189" s="97"/>
      <c r="S189" s="98"/>
      <c r="U189" s="99"/>
      <c r="V189" s="100"/>
      <c r="W189" s="99"/>
    </row>
    <row r="190" s="6" customFormat="true" ht="13.5" hidden="true" customHeight="true" outlineLevel="0" collapsed="false">
      <c r="A190" s="101"/>
      <c r="B190" s="102"/>
      <c r="C190" s="102"/>
      <c r="D190" s="102" t="s">
        <v>277</v>
      </c>
      <c r="E190" s="103"/>
      <c r="F190" s="104"/>
      <c r="G190" s="105"/>
      <c r="H190" s="106"/>
      <c r="I190" s="106"/>
      <c r="J190" s="106"/>
      <c r="K190" s="107"/>
      <c r="L190" s="108"/>
      <c r="M190" s="109" t="n">
        <v>25</v>
      </c>
      <c r="N190" s="110"/>
      <c r="O190" s="111"/>
      <c r="P190" s="112"/>
      <c r="Q190" s="113"/>
      <c r="R190" s="114"/>
      <c r="S190" s="115"/>
      <c r="U190" s="99"/>
      <c r="V190" s="100"/>
      <c r="W190" s="99"/>
    </row>
    <row r="191" s="6" customFormat="true" ht="27" hidden="false" customHeight="true" outlineLevel="0" collapsed="false">
      <c r="A191" s="101" t="n">
        <v>2</v>
      </c>
      <c r="B191" s="102"/>
      <c r="C191" s="102" t="n">
        <v>338171123</v>
      </c>
      <c r="D191" s="102" t="s">
        <v>278</v>
      </c>
      <c r="E191" s="103" t="s">
        <v>279</v>
      </c>
      <c r="F191" s="104"/>
      <c r="G191" s="105" t="n">
        <v>248</v>
      </c>
      <c r="H191" s="106"/>
      <c r="I191" s="106"/>
      <c r="J191" s="106"/>
      <c r="K191" s="107"/>
      <c r="L191" s="108"/>
      <c r="M191" s="109" t="n">
        <v>10</v>
      </c>
      <c r="N191" s="110" t="n">
        <f aca="false">G191*M191</f>
        <v>2480</v>
      </c>
      <c r="O191" s="111"/>
      <c r="P191" s="112"/>
      <c r="Q191" s="113" t="s">
        <v>224</v>
      </c>
      <c r="R191" s="114"/>
      <c r="S191" s="115"/>
      <c r="U191" s="99"/>
      <c r="V191" s="100"/>
      <c r="W191" s="99"/>
    </row>
    <row r="192" s="6" customFormat="true" ht="13.5" hidden="false" customHeight="true" outlineLevel="0" collapsed="false">
      <c r="A192" s="116" t="n">
        <v>3</v>
      </c>
      <c r="B192" s="117"/>
      <c r="C192" s="117" t="n">
        <v>348101260</v>
      </c>
      <c r="D192" s="117" t="s">
        <v>280</v>
      </c>
      <c r="E192" s="118" t="s">
        <v>279</v>
      </c>
      <c r="F192" s="119"/>
      <c r="G192" s="120" t="n">
        <v>1360</v>
      </c>
      <c r="H192" s="121"/>
      <c r="I192" s="121"/>
      <c r="J192" s="121"/>
      <c r="K192" s="122"/>
      <c r="L192" s="123"/>
      <c r="M192" s="124" t="n">
        <v>3</v>
      </c>
      <c r="N192" s="125" t="n">
        <f aca="false">G192*M192</f>
        <v>4080</v>
      </c>
      <c r="O192" s="126"/>
      <c r="P192" s="127"/>
      <c r="Q192" s="128" t="s">
        <v>224</v>
      </c>
      <c r="R192" s="129"/>
      <c r="S192" s="130"/>
      <c r="U192" s="99"/>
      <c r="V192" s="100"/>
      <c r="W192" s="99"/>
    </row>
    <row r="193" customFormat="false" ht="12" hidden="false" customHeight="true" outlineLevel="0" collapsed="false">
      <c r="A193" s="234"/>
      <c r="B193" s="233"/>
      <c r="C193" s="233"/>
      <c r="D193" s="196" t="s">
        <v>219</v>
      </c>
      <c r="E193" s="233"/>
      <c r="F193" s="235"/>
      <c r="G193" s="236"/>
      <c r="H193" s="237"/>
      <c r="I193" s="230"/>
      <c r="J193" s="230"/>
      <c r="K193" s="231"/>
      <c r="L193" s="218"/>
      <c r="M193" s="238"/>
      <c r="N193" s="232" t="n">
        <f aca="false">SUM(N189:N192)</f>
        <v>9585</v>
      </c>
      <c r="O193" s="232"/>
      <c r="P193" s="232" t="n">
        <f aca="false">SUM(P189:P190)</f>
        <v>0</v>
      </c>
      <c r="Q193" s="155"/>
      <c r="R193" s="155"/>
      <c r="S193" s="155"/>
      <c r="U193" s="202"/>
      <c r="V193" s="202"/>
      <c r="W193" s="216"/>
      <c r="X193" s="58"/>
    </row>
    <row r="194" customFormat="false" ht="12" hidden="false" customHeight="true" outlineLevel="0" collapsed="false">
      <c r="A194" s="234"/>
      <c r="B194" s="233"/>
      <c r="C194" s="233"/>
      <c r="D194" s="196"/>
      <c r="E194" s="233"/>
      <c r="F194" s="235"/>
      <c r="G194" s="236"/>
      <c r="H194" s="237"/>
      <c r="I194" s="230"/>
      <c r="J194" s="230"/>
      <c r="K194" s="231"/>
      <c r="L194" s="218"/>
      <c r="M194" s="238"/>
      <c r="N194" s="232"/>
      <c r="O194" s="232"/>
      <c r="P194" s="232"/>
      <c r="Q194" s="155"/>
      <c r="R194" s="155"/>
      <c r="S194" s="155"/>
      <c r="U194" s="202"/>
      <c r="V194" s="202"/>
      <c r="W194" s="202"/>
      <c r="X194" s="58"/>
    </row>
    <row r="195" s="76" customFormat="true" ht="12.75" hidden="false" customHeight="true" outlineLevel="0" collapsed="false">
      <c r="A195" s="203"/>
      <c r="B195" s="203"/>
      <c r="C195" s="204" t="n">
        <v>8</v>
      </c>
      <c r="D195" s="204" t="s">
        <v>281</v>
      </c>
      <c r="E195" s="205"/>
      <c r="F195" s="206"/>
      <c r="G195" s="207"/>
      <c r="H195" s="208"/>
      <c r="I195" s="208"/>
      <c r="J195" s="208"/>
      <c r="K195" s="208"/>
      <c r="L195" s="208"/>
      <c r="M195" s="208"/>
      <c r="N195" s="208"/>
      <c r="O195" s="208"/>
      <c r="P195" s="208"/>
      <c r="Q195" s="208"/>
      <c r="R195" s="208"/>
      <c r="S195" s="208"/>
      <c r="T195" s="80"/>
      <c r="U195" s="80"/>
      <c r="V195" s="79"/>
      <c r="W195" s="82"/>
      <c r="X195" s="83"/>
    </row>
    <row r="196" s="6" customFormat="true" ht="13.5" hidden="false" customHeight="true" outlineLevel="0" collapsed="false">
      <c r="A196" s="157" t="n">
        <v>1</v>
      </c>
      <c r="B196" s="158" t="s">
        <v>127</v>
      </c>
      <c r="C196" s="158" t="s">
        <v>282</v>
      </c>
      <c r="D196" s="158" t="s">
        <v>283</v>
      </c>
      <c r="E196" s="159" t="s">
        <v>49</v>
      </c>
      <c r="F196" s="160"/>
      <c r="G196" s="161" t="n">
        <v>2452</v>
      </c>
      <c r="H196" s="162"/>
      <c r="I196" s="162"/>
      <c r="J196" s="162"/>
      <c r="K196" s="163"/>
      <c r="L196" s="164"/>
      <c r="M196" s="165" t="n">
        <v>1.77</v>
      </c>
      <c r="N196" s="166" t="n">
        <f aca="false">G196*M196</f>
        <v>4340.04</v>
      </c>
      <c r="O196" s="167"/>
      <c r="P196" s="168"/>
      <c r="Q196" s="169" t="s">
        <v>5</v>
      </c>
      <c r="R196" s="170"/>
      <c r="S196" s="171"/>
      <c r="U196" s="99"/>
      <c r="V196" s="100"/>
      <c r="W196" s="99"/>
    </row>
    <row r="197" s="6" customFormat="true" ht="13.5" hidden="true" customHeight="true" outlineLevel="0" collapsed="false">
      <c r="A197" s="131"/>
      <c r="B197" s="132"/>
      <c r="C197" s="132"/>
      <c r="D197" s="132" t="s">
        <v>284</v>
      </c>
      <c r="E197" s="133"/>
      <c r="F197" s="134"/>
      <c r="G197" s="135"/>
      <c r="H197" s="136"/>
      <c r="I197" s="136"/>
      <c r="J197" s="136"/>
      <c r="K197" s="137"/>
      <c r="L197" s="138"/>
      <c r="M197" s="139" t="n">
        <v>1.77</v>
      </c>
      <c r="N197" s="140"/>
      <c r="O197" s="141"/>
      <c r="P197" s="142"/>
      <c r="Q197" s="143"/>
      <c r="R197" s="144"/>
      <c r="S197" s="145"/>
      <c r="U197" s="99"/>
      <c r="V197" s="100"/>
      <c r="W197" s="99"/>
    </row>
    <row r="198" customFormat="false" ht="12" hidden="false" customHeight="true" outlineLevel="0" collapsed="false">
      <c r="A198" s="239"/>
      <c r="B198" s="147"/>
      <c r="C198" s="240"/>
      <c r="D198" s="196" t="s">
        <v>219</v>
      </c>
      <c r="E198" s="147"/>
      <c r="F198" s="241"/>
      <c r="G198" s="150"/>
      <c r="H198" s="237"/>
      <c r="I198" s="230"/>
      <c r="J198" s="230"/>
      <c r="K198" s="231"/>
      <c r="L198" s="218"/>
      <c r="M198" s="238"/>
      <c r="N198" s="232" t="n">
        <f aca="false">SUM(N196:N197)</f>
        <v>4340.04</v>
      </c>
      <c r="O198" s="232"/>
      <c r="P198" s="232" t="n">
        <f aca="false">SUM(P196:P197)</f>
        <v>0</v>
      </c>
      <c r="Q198" s="155"/>
      <c r="R198" s="155"/>
      <c r="S198" s="155"/>
      <c r="U198" s="202"/>
      <c r="V198" s="202"/>
      <c r="W198" s="216"/>
      <c r="X198" s="58"/>
    </row>
    <row r="199" customFormat="false" ht="12" hidden="false" customHeight="true" outlineLevel="0" collapsed="false">
      <c r="A199" s="239"/>
      <c r="B199" s="147"/>
      <c r="C199" s="240"/>
      <c r="D199" s="196"/>
      <c r="E199" s="147"/>
      <c r="F199" s="241"/>
      <c r="G199" s="150"/>
      <c r="H199" s="237"/>
      <c r="I199" s="230"/>
      <c r="J199" s="230"/>
      <c r="K199" s="231"/>
      <c r="L199" s="218"/>
      <c r="M199" s="238"/>
      <c r="N199" s="232"/>
      <c r="O199" s="232"/>
      <c r="P199" s="232"/>
      <c r="Q199" s="155"/>
      <c r="R199" s="155"/>
      <c r="S199" s="155"/>
      <c r="U199" s="202"/>
      <c r="V199" s="202"/>
      <c r="W199" s="202"/>
      <c r="X199" s="58"/>
    </row>
    <row r="200" s="76" customFormat="true" ht="12.75" hidden="false" customHeight="true" outlineLevel="0" collapsed="false">
      <c r="A200" s="203"/>
      <c r="B200" s="203"/>
      <c r="C200" s="204" t="n">
        <v>9</v>
      </c>
      <c r="D200" s="204" t="s">
        <v>285</v>
      </c>
      <c r="E200" s="205"/>
      <c r="F200" s="206"/>
      <c r="G200" s="207"/>
      <c r="H200" s="208"/>
      <c r="I200" s="208"/>
      <c r="J200" s="208"/>
      <c r="K200" s="208"/>
      <c r="L200" s="208"/>
      <c r="M200" s="208"/>
      <c r="N200" s="208"/>
      <c r="O200" s="208"/>
      <c r="P200" s="208"/>
      <c r="Q200" s="208"/>
      <c r="R200" s="208"/>
      <c r="S200" s="208"/>
      <c r="T200" s="80"/>
      <c r="U200" s="80"/>
      <c r="V200" s="79"/>
      <c r="W200" s="82"/>
      <c r="X200" s="83"/>
    </row>
    <row r="201" s="6" customFormat="true" ht="27" hidden="false" customHeight="true" outlineLevel="0" collapsed="false">
      <c r="A201" s="84" t="n">
        <v>1</v>
      </c>
      <c r="B201" s="85"/>
      <c r="C201" s="85" t="n">
        <v>577761111</v>
      </c>
      <c r="D201" s="85" t="s">
        <v>286</v>
      </c>
      <c r="E201" s="86" t="s">
        <v>43</v>
      </c>
      <c r="F201" s="87"/>
      <c r="G201" s="88" t="n">
        <v>217</v>
      </c>
      <c r="H201" s="89"/>
      <c r="I201" s="89"/>
      <c r="J201" s="89"/>
      <c r="K201" s="90"/>
      <c r="L201" s="91"/>
      <c r="M201" s="92" t="n">
        <v>533</v>
      </c>
      <c r="N201" s="93" t="n">
        <f aca="false">G201*M201</f>
        <v>115661</v>
      </c>
      <c r="O201" s="94"/>
      <c r="P201" s="95"/>
      <c r="Q201" s="96" t="s">
        <v>224</v>
      </c>
      <c r="R201" s="97"/>
      <c r="S201" s="98"/>
      <c r="U201" s="99"/>
      <c r="V201" s="100"/>
      <c r="W201" s="99"/>
    </row>
    <row r="202" s="6" customFormat="true" ht="13.5" hidden="true" customHeight="true" outlineLevel="0" collapsed="false">
      <c r="A202" s="101"/>
      <c r="B202" s="102"/>
      <c r="C202" s="102"/>
      <c r="D202" s="102" t="s">
        <v>287</v>
      </c>
      <c r="E202" s="103"/>
      <c r="F202" s="104"/>
      <c r="G202" s="105"/>
      <c r="H202" s="106"/>
      <c r="I202" s="106"/>
      <c r="J202" s="106"/>
      <c r="K202" s="107"/>
      <c r="L202" s="108"/>
      <c r="M202" s="109"/>
      <c r="N202" s="110"/>
      <c r="O202" s="111"/>
      <c r="P202" s="112"/>
      <c r="Q202" s="113"/>
      <c r="R202" s="114"/>
      <c r="S202" s="115"/>
      <c r="U202" s="99"/>
      <c r="V202" s="100"/>
      <c r="W202" s="99"/>
    </row>
    <row r="203" s="6" customFormat="true" ht="13.5" hidden="false" customHeight="true" outlineLevel="0" collapsed="false">
      <c r="A203" s="101" t="n">
        <v>2</v>
      </c>
      <c r="B203" s="102"/>
      <c r="C203" s="102" t="n">
        <v>589811470</v>
      </c>
      <c r="D203" s="102" t="s">
        <v>288</v>
      </c>
      <c r="E203" s="103" t="s">
        <v>87</v>
      </c>
      <c r="F203" s="104"/>
      <c r="G203" s="105" t="n">
        <v>226</v>
      </c>
      <c r="H203" s="106"/>
      <c r="I203" s="106"/>
      <c r="J203" s="106"/>
      <c r="K203" s="107"/>
      <c r="L203" s="108"/>
      <c r="M203" s="109" t="n">
        <v>117.26</v>
      </c>
      <c r="N203" s="110" t="n">
        <f aca="false">G203*M203</f>
        <v>26500.76</v>
      </c>
      <c r="O203" s="111"/>
      <c r="P203" s="112"/>
      <c r="Q203" s="113"/>
      <c r="R203" s="114"/>
      <c r="S203" s="115"/>
      <c r="U203" s="99"/>
      <c r="V203" s="100"/>
      <c r="W203" s="99"/>
    </row>
    <row r="204" s="6" customFormat="true" ht="13.5" hidden="true" customHeight="true" outlineLevel="0" collapsed="false">
      <c r="A204" s="101"/>
      <c r="B204" s="102"/>
      <c r="C204" s="102"/>
      <c r="D204" s="102" t="s">
        <v>287</v>
      </c>
      <c r="E204" s="103"/>
      <c r="F204" s="104"/>
      <c r="G204" s="105"/>
      <c r="H204" s="106"/>
      <c r="I204" s="106"/>
      <c r="J204" s="106"/>
      <c r="K204" s="107"/>
      <c r="L204" s="108"/>
      <c r="M204" s="109"/>
      <c r="N204" s="110"/>
      <c r="O204" s="111"/>
      <c r="P204" s="112"/>
      <c r="Q204" s="113"/>
      <c r="R204" s="114"/>
      <c r="S204" s="115"/>
      <c r="U204" s="99"/>
      <c r="V204" s="100"/>
      <c r="W204" s="99"/>
    </row>
    <row r="205" s="6" customFormat="true" ht="13.5" hidden="false" customHeight="true" outlineLevel="0" collapsed="false">
      <c r="A205" s="101" t="n">
        <v>3</v>
      </c>
      <c r="B205" s="102"/>
      <c r="C205" s="102" t="n">
        <v>572214</v>
      </c>
      <c r="D205" s="102" t="s">
        <v>289</v>
      </c>
      <c r="E205" s="103" t="s">
        <v>43</v>
      </c>
      <c r="F205" s="104"/>
      <c r="G205" s="105" t="n">
        <v>62</v>
      </c>
      <c r="H205" s="106"/>
      <c r="I205" s="106"/>
      <c r="J205" s="106"/>
      <c r="K205" s="107"/>
      <c r="L205" s="108"/>
      <c r="M205" s="109" t="n">
        <v>669.07</v>
      </c>
      <c r="N205" s="110" t="n">
        <f aca="false">G205*M205</f>
        <v>41482.34</v>
      </c>
      <c r="O205" s="111"/>
      <c r="P205" s="112"/>
      <c r="Q205" s="113" t="s">
        <v>224</v>
      </c>
      <c r="R205" s="114"/>
      <c r="S205" s="115"/>
      <c r="U205" s="99"/>
      <c r="V205" s="100"/>
      <c r="W205" s="99"/>
    </row>
    <row r="206" s="6" customFormat="true" ht="13.5" hidden="false" customHeight="true" outlineLevel="0" collapsed="false">
      <c r="A206" s="101" t="n">
        <v>4</v>
      </c>
      <c r="B206" s="102"/>
      <c r="C206" s="102" t="n">
        <v>111636150</v>
      </c>
      <c r="D206" s="102" t="s">
        <v>290</v>
      </c>
      <c r="E206" s="103" t="s">
        <v>87</v>
      </c>
      <c r="F206" s="104"/>
      <c r="G206" s="105" t="n">
        <v>40700</v>
      </c>
      <c r="H206" s="106"/>
      <c r="I206" s="106"/>
      <c r="J206" s="106"/>
      <c r="K206" s="107"/>
      <c r="L206" s="108"/>
      <c r="M206" s="109" t="n">
        <v>0.0736</v>
      </c>
      <c r="N206" s="110" t="n">
        <f aca="false">G206*M206</f>
        <v>2995.52</v>
      </c>
      <c r="O206" s="111"/>
      <c r="P206" s="112"/>
      <c r="Q206" s="113" t="s">
        <v>224</v>
      </c>
      <c r="R206" s="114"/>
      <c r="S206" s="115"/>
      <c r="U206" s="99"/>
      <c r="V206" s="100"/>
      <c r="W206" s="99"/>
    </row>
    <row r="207" s="6" customFormat="true" ht="27" hidden="false" customHeight="true" outlineLevel="0" collapsed="false">
      <c r="A207" s="116" t="n">
        <v>5</v>
      </c>
      <c r="B207" s="117"/>
      <c r="C207" s="117" t="s">
        <v>291</v>
      </c>
      <c r="D207" s="117" t="s">
        <v>292</v>
      </c>
      <c r="E207" s="118" t="s">
        <v>87</v>
      </c>
      <c r="F207" s="119"/>
      <c r="G207" s="120" t="n">
        <v>52.8</v>
      </c>
      <c r="H207" s="121"/>
      <c r="I207" s="121"/>
      <c r="J207" s="121"/>
      <c r="K207" s="122"/>
      <c r="L207" s="123"/>
      <c r="M207" s="124" t="n">
        <v>117.26</v>
      </c>
      <c r="N207" s="125" t="n">
        <f aca="false">G207*M207</f>
        <v>6191.328</v>
      </c>
      <c r="O207" s="126"/>
      <c r="P207" s="127"/>
      <c r="Q207" s="128" t="s">
        <v>224</v>
      </c>
      <c r="R207" s="129"/>
      <c r="S207" s="130"/>
      <c r="U207" s="99"/>
      <c r="V207" s="100"/>
      <c r="W207" s="99"/>
    </row>
    <row r="208" customFormat="false" ht="12" hidden="false" customHeight="true" outlineLevel="0" collapsed="false">
      <c r="A208" s="234"/>
      <c r="B208" s="233"/>
      <c r="C208" s="233"/>
      <c r="D208" s="196" t="s">
        <v>219</v>
      </c>
      <c r="E208" s="233"/>
      <c r="F208" s="235"/>
      <c r="G208" s="236"/>
      <c r="H208" s="237"/>
      <c r="I208" s="230"/>
      <c r="J208" s="230"/>
      <c r="K208" s="231"/>
      <c r="L208" s="218"/>
      <c r="M208" s="238"/>
      <c r="N208" s="232" t="n">
        <f aca="false">SUM(N201:N207)</f>
        <v>192830.948</v>
      </c>
      <c r="O208" s="232"/>
      <c r="P208" s="232" t="n">
        <v>0</v>
      </c>
      <c r="Q208" s="232"/>
      <c r="R208" s="232"/>
      <c r="S208" s="232"/>
      <c r="T208" s="232"/>
      <c r="U208" s="216"/>
      <c r="V208" s="216"/>
      <c r="W208" s="216"/>
      <c r="X208" s="58"/>
    </row>
    <row r="209" customFormat="false" ht="12" hidden="false" customHeight="true" outlineLevel="0" collapsed="false">
      <c r="A209" s="234"/>
      <c r="B209" s="233"/>
      <c r="C209" s="233"/>
      <c r="D209" s="233"/>
      <c r="E209" s="233"/>
      <c r="F209" s="235"/>
      <c r="G209" s="236"/>
      <c r="H209" s="237"/>
      <c r="I209" s="230"/>
      <c r="J209" s="230"/>
      <c r="K209" s="231"/>
      <c r="L209" s="218"/>
      <c r="M209" s="238"/>
      <c r="N209" s="232"/>
      <c r="O209" s="155"/>
      <c r="P209" s="155"/>
      <c r="Q209" s="155"/>
      <c r="R209" s="201"/>
      <c r="S209" s="201"/>
      <c r="U209" s="58"/>
      <c r="V209" s="58"/>
      <c r="W209" s="58"/>
      <c r="X209" s="58"/>
    </row>
    <row r="210" s="252" customFormat="true" ht="12" hidden="false" customHeight="true" outlineLevel="0" collapsed="false">
      <c r="A210" s="242"/>
      <c r="B210" s="243"/>
      <c r="C210" s="243"/>
      <c r="D210" s="244" t="s">
        <v>219</v>
      </c>
      <c r="E210" s="243"/>
      <c r="F210" s="245"/>
      <c r="G210" s="246"/>
      <c r="H210" s="246"/>
      <c r="I210" s="246"/>
      <c r="J210" s="247" t="n">
        <f aca="false">J134</f>
        <v>16686235.1072</v>
      </c>
      <c r="K210" s="248"/>
      <c r="L210" s="249"/>
      <c r="M210" s="250"/>
      <c r="N210" s="251" t="n">
        <f aca="false">N134+N142+N146+N159+N173+N178+N186+N193+N198+N208</f>
        <v>1360506.19996</v>
      </c>
      <c r="O210" s="251"/>
      <c r="P210" s="251" t="n">
        <f aca="false">P134+P142+P146+P159+P173+P178+P186+P193+P198+P208</f>
        <v>1269703.2252</v>
      </c>
      <c r="Q210" s="250"/>
      <c r="R210" s="250"/>
      <c r="S210" s="250"/>
      <c r="U210" s="253"/>
      <c r="V210" s="253"/>
      <c r="W210" s="254"/>
      <c r="X210" s="253"/>
    </row>
    <row r="212" customFormat="false" ht="12" hidden="false" customHeight="true" outlineLevel="0" collapsed="false">
      <c r="A212" s="255"/>
      <c r="B212" s="256"/>
      <c r="C212" s="256"/>
      <c r="D212" s="257" t="s">
        <v>20</v>
      </c>
      <c r="E212" s="258"/>
      <c r="F212" s="259"/>
      <c r="G212" s="259"/>
      <c r="H212" s="260" t="n">
        <f aca="false">S210</f>
        <v>0</v>
      </c>
      <c r="I212" s="261"/>
      <c r="J212" s="262" t="n">
        <f aca="false">N210</f>
        <v>1360506.19996</v>
      </c>
      <c r="K212" s="263"/>
      <c r="L212" s="264"/>
      <c r="M212" s="265"/>
      <c r="N212" s="265"/>
      <c r="O212" s="265"/>
      <c r="P212" s="265"/>
      <c r="Q212" s="265"/>
      <c r="R212" s="265"/>
      <c r="S212" s="265"/>
    </row>
    <row r="213" customFormat="false" ht="12" hidden="false" customHeight="true" outlineLevel="0" collapsed="false">
      <c r="A213" s="255"/>
      <c r="B213" s="256"/>
      <c r="C213" s="256"/>
      <c r="D213" s="257" t="s">
        <v>293</v>
      </c>
      <c r="E213" s="258"/>
      <c r="F213" s="259"/>
      <c r="G213" s="259"/>
      <c r="H213" s="260" t="n">
        <f aca="false">U210</f>
        <v>0</v>
      </c>
      <c r="I213" s="261"/>
      <c r="J213" s="262" t="n">
        <f aca="false">P210</f>
        <v>1269703.2252</v>
      </c>
      <c r="K213" s="263"/>
      <c r="L213" s="264"/>
      <c r="M213" s="265"/>
      <c r="N213" s="265"/>
      <c r="O213" s="265"/>
      <c r="P213" s="265"/>
      <c r="Q213" s="265"/>
      <c r="R213" s="265"/>
      <c r="S213" s="265"/>
    </row>
    <row r="214" customFormat="false" ht="12" hidden="false" customHeight="true" outlineLevel="0" collapsed="false">
      <c r="A214" s="266"/>
      <c r="B214" s="267"/>
      <c r="C214" s="267"/>
      <c r="D214" s="257" t="s">
        <v>294</v>
      </c>
      <c r="E214" s="258"/>
      <c r="F214" s="259"/>
      <c r="G214" s="259"/>
      <c r="H214" s="260" t="n">
        <f aca="false">H212-H213</f>
        <v>0</v>
      </c>
      <c r="I214" s="261"/>
      <c r="J214" s="262" t="n">
        <f aca="false">J212-J213</f>
        <v>90802.9747600004</v>
      </c>
      <c r="K214" s="268"/>
      <c r="L214" s="269"/>
      <c r="M214" s="270"/>
      <c r="N214" s="270"/>
      <c r="O214" s="270"/>
      <c r="P214" s="270"/>
      <c r="Q214" s="270"/>
      <c r="R214" s="270"/>
      <c r="S214" s="270"/>
    </row>
    <row r="215" customFormat="false" ht="12" hidden="false" customHeight="true" outlineLevel="0" collapsed="false">
      <c r="A215" s="266"/>
      <c r="B215" s="267"/>
      <c r="C215" s="267"/>
      <c r="D215" s="257" t="s">
        <v>295</v>
      </c>
      <c r="E215" s="258"/>
      <c r="F215" s="259"/>
      <c r="G215" s="259"/>
      <c r="H215" s="260" t="n">
        <f aca="false">(H214*21)/100</f>
        <v>0</v>
      </c>
      <c r="I215" s="261"/>
      <c r="J215" s="262" t="n">
        <f aca="false">(J214*21)/100</f>
        <v>19068.6246996001</v>
      </c>
      <c r="K215" s="268"/>
      <c r="L215" s="269"/>
      <c r="M215" s="271"/>
      <c r="N215" s="271"/>
      <c r="O215" s="271"/>
      <c r="P215" s="271"/>
      <c r="Q215" s="271"/>
      <c r="R215" s="271"/>
      <c r="S215" s="272"/>
    </row>
    <row r="216" customFormat="false" ht="12" hidden="false" customHeight="true" outlineLevel="0" collapsed="false">
      <c r="A216" s="266"/>
      <c r="B216" s="267"/>
      <c r="C216" s="267"/>
      <c r="D216" s="257" t="s">
        <v>296</v>
      </c>
      <c r="E216" s="258"/>
      <c r="F216" s="259"/>
      <c r="G216" s="259"/>
      <c r="H216" s="260" t="n">
        <f aca="false">H215+H214</f>
        <v>0</v>
      </c>
      <c r="I216" s="261"/>
      <c r="J216" s="262" t="n">
        <f aca="false">J214+J215</f>
        <v>109871.5994596</v>
      </c>
      <c r="K216" s="268"/>
      <c r="L216" s="269"/>
      <c r="M216" s="271"/>
      <c r="N216" s="271"/>
      <c r="O216" s="271"/>
      <c r="P216" s="271"/>
      <c r="Q216" s="271"/>
      <c r="R216" s="271"/>
      <c r="S216" s="272"/>
    </row>
    <row r="217" customFormat="false" ht="12" hidden="false" customHeight="true" outlineLevel="0" collapsed="false">
      <c r="A217" s="273"/>
      <c r="B217" s="274"/>
      <c r="C217" s="274"/>
      <c r="D217" s="274"/>
      <c r="E217" s="274"/>
      <c r="F217" s="275"/>
      <c r="G217" s="276"/>
      <c r="H217" s="276"/>
      <c r="I217" s="276"/>
      <c r="J217" s="276"/>
      <c r="K217" s="277"/>
      <c r="L217" s="275"/>
      <c r="M217" s="278"/>
      <c r="N217" s="278"/>
      <c r="O217" s="278"/>
      <c r="P217" s="278"/>
      <c r="Q217" s="278"/>
      <c r="R217" s="278"/>
      <c r="S217" s="279"/>
    </row>
    <row r="218" customFormat="false" ht="12" hidden="false" customHeight="true" outlineLevel="0" collapsed="false">
      <c r="A218" s="273"/>
      <c r="B218" s="274"/>
      <c r="C218" s="274"/>
      <c r="D218" s="274"/>
      <c r="E218" s="274"/>
      <c r="F218" s="275"/>
      <c r="G218" s="276"/>
      <c r="H218" s="276"/>
      <c r="I218" s="276"/>
      <c r="J218" s="276"/>
      <c r="K218" s="277"/>
      <c r="L218" s="275"/>
      <c r="M218" s="278"/>
      <c r="N218" s="278"/>
      <c r="O218" s="278"/>
      <c r="P218" s="278"/>
      <c r="Q218" s="278"/>
      <c r="R218" s="278"/>
      <c r="S218" s="279"/>
    </row>
    <row r="219" customFormat="false" ht="12" hidden="false" customHeight="true" outlineLevel="0" collapsed="false">
      <c r="A219" s="273"/>
      <c r="B219" s="274"/>
      <c r="C219" s="274"/>
      <c r="D219" s="274"/>
      <c r="E219" s="274"/>
      <c r="F219" s="275"/>
      <c r="G219" s="276"/>
      <c r="H219" s="276"/>
      <c r="I219" s="276"/>
      <c r="J219" s="276"/>
      <c r="K219" s="277"/>
      <c r="L219" s="275"/>
      <c r="M219" s="278"/>
      <c r="N219" s="278"/>
      <c r="O219" s="278"/>
      <c r="P219" s="278"/>
      <c r="Q219" s="278"/>
      <c r="R219" s="278"/>
      <c r="S219" s="279"/>
    </row>
    <row r="220" customFormat="false" ht="12" hidden="false" customHeight="true" outlineLevel="0" collapsed="false">
      <c r="A220" s="273"/>
      <c r="B220" s="274"/>
      <c r="C220" s="274"/>
      <c r="D220" s="274"/>
      <c r="E220" s="274"/>
      <c r="F220" s="275"/>
      <c r="G220" s="276"/>
      <c r="H220" s="276"/>
      <c r="I220" s="276"/>
      <c r="J220" s="276"/>
      <c r="K220" s="277"/>
      <c r="L220" s="275"/>
      <c r="M220" s="278"/>
      <c r="N220" s="278"/>
      <c r="O220" s="278"/>
      <c r="P220" s="278"/>
      <c r="Q220" s="278"/>
      <c r="R220" s="278"/>
      <c r="S220" s="279"/>
    </row>
    <row r="221" customFormat="false" ht="12" hidden="false" customHeight="true" outlineLevel="0" collapsed="false">
      <c r="A221" s="273"/>
      <c r="B221" s="274"/>
      <c r="C221" s="274"/>
      <c r="D221" s="274"/>
      <c r="E221" s="274"/>
      <c r="F221" s="275"/>
      <c r="G221" s="276"/>
      <c r="H221" s="276"/>
      <c r="I221" s="276"/>
      <c r="J221" s="276"/>
      <c r="K221" s="277"/>
      <c r="L221" s="275"/>
      <c r="M221" s="278"/>
      <c r="N221" s="278"/>
      <c r="O221" s="278"/>
      <c r="P221" s="278"/>
      <c r="Q221" s="278"/>
      <c r="R221" s="278"/>
      <c r="S221" s="279"/>
    </row>
    <row r="222" customFormat="false" ht="12" hidden="false" customHeight="true" outlineLevel="0" collapsed="false">
      <c r="A222" s="273"/>
      <c r="B222" s="274"/>
      <c r="C222" s="274"/>
      <c r="D222" s="274"/>
      <c r="E222" s="274"/>
      <c r="F222" s="275"/>
      <c r="G222" s="276"/>
      <c r="H222" s="276"/>
      <c r="I222" s="276"/>
      <c r="J222" s="276"/>
      <c r="K222" s="277"/>
      <c r="L222" s="275"/>
      <c r="M222" s="278"/>
      <c r="N222" s="278"/>
      <c r="O222" s="278"/>
      <c r="P222" s="278"/>
      <c r="Q222" s="278"/>
      <c r="R222" s="278"/>
      <c r="S222" s="279"/>
    </row>
    <row r="223" customFormat="false" ht="12" hidden="false" customHeight="true" outlineLevel="0" collapsed="false">
      <c r="A223" s="273"/>
      <c r="B223" s="274"/>
      <c r="C223" s="274"/>
      <c r="D223" s="274"/>
      <c r="E223" s="274"/>
      <c r="F223" s="275"/>
      <c r="G223" s="276"/>
      <c r="H223" s="276"/>
      <c r="I223" s="276"/>
      <c r="J223" s="276"/>
      <c r="K223" s="277"/>
      <c r="L223" s="275"/>
      <c r="M223" s="278"/>
      <c r="N223" s="278"/>
      <c r="O223" s="278"/>
      <c r="P223" s="278"/>
      <c r="Q223" s="278"/>
      <c r="R223" s="278"/>
      <c r="S223" s="279"/>
    </row>
    <row r="224" customFormat="false" ht="12" hidden="false" customHeight="true" outlineLevel="0" collapsed="false">
      <c r="A224" s="273"/>
      <c r="B224" s="274"/>
      <c r="C224" s="274"/>
      <c r="D224" s="274"/>
      <c r="E224" s="274"/>
      <c r="F224" s="275"/>
      <c r="G224" s="276"/>
      <c r="H224" s="276"/>
      <c r="I224" s="276"/>
      <c r="J224" s="276"/>
      <c r="K224" s="277"/>
      <c r="L224" s="275"/>
      <c r="M224" s="278"/>
      <c r="N224" s="278"/>
      <c r="O224" s="278"/>
      <c r="P224" s="278"/>
      <c r="Q224" s="278"/>
      <c r="R224" s="278"/>
      <c r="S224" s="279"/>
    </row>
    <row r="225" customFormat="false" ht="12" hidden="false" customHeight="true" outlineLevel="0" collapsed="false">
      <c r="A225" s="273"/>
      <c r="B225" s="274"/>
      <c r="C225" s="274"/>
      <c r="D225" s="274"/>
      <c r="E225" s="274"/>
      <c r="F225" s="275"/>
      <c r="G225" s="276"/>
      <c r="H225" s="276"/>
      <c r="I225" s="276"/>
      <c r="J225" s="276"/>
      <c r="K225" s="277"/>
      <c r="L225" s="275"/>
      <c r="M225" s="278"/>
      <c r="N225" s="278"/>
      <c r="O225" s="278"/>
      <c r="P225" s="278"/>
      <c r="Q225" s="278"/>
      <c r="R225" s="278"/>
      <c r="S225" s="279"/>
    </row>
    <row r="226" customFormat="false" ht="12" hidden="false" customHeight="true" outlineLevel="0" collapsed="false">
      <c r="A226" s="273"/>
      <c r="B226" s="274"/>
      <c r="C226" s="274"/>
      <c r="D226" s="274"/>
      <c r="E226" s="274"/>
      <c r="F226" s="275"/>
      <c r="G226" s="276"/>
      <c r="H226" s="276"/>
      <c r="I226" s="276"/>
      <c r="J226" s="276"/>
      <c r="K226" s="277"/>
      <c r="L226" s="275"/>
      <c r="M226" s="280"/>
      <c r="N226" s="280"/>
      <c r="O226" s="280"/>
      <c r="P226" s="280"/>
      <c r="Q226" s="280"/>
      <c r="R226" s="280"/>
      <c r="S226" s="280"/>
    </row>
    <row r="227" customFormat="false" ht="12" hidden="false" customHeight="true" outlineLevel="0" collapsed="false">
      <c r="A227" s="273"/>
      <c r="B227" s="274"/>
      <c r="C227" s="274"/>
      <c r="D227" s="274"/>
      <c r="E227" s="274"/>
      <c r="F227" s="275"/>
      <c r="G227" s="276"/>
      <c r="H227" s="276"/>
      <c r="I227" s="276"/>
      <c r="J227" s="276"/>
      <c r="K227" s="277"/>
      <c r="L227" s="275"/>
      <c r="M227" s="280"/>
      <c r="N227" s="280"/>
      <c r="O227" s="280"/>
      <c r="P227" s="280"/>
      <c r="Q227" s="280"/>
      <c r="R227" s="280"/>
      <c r="S227" s="280"/>
    </row>
  </sheetData>
  <mergeCells count="4">
    <mergeCell ref="B5:C5"/>
    <mergeCell ref="B6:C6"/>
    <mergeCell ref="M7:N7"/>
    <mergeCell ref="O7:P7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01:30Z</dcterms:created>
  <dc:creator>moucka</dc:creator>
  <dc:description/>
  <dc:language>en-US</dc:language>
  <cp:lastModifiedBy>maresm</cp:lastModifiedBy>
  <cp:lastPrinted>2013-10-28T09:55:32Z</cp:lastPrinted>
  <dcterms:modified xsi:type="dcterms:W3CDTF">2014-07-09T06:16:26Z</dcterms:modified>
  <cp:revision>0</cp:revision>
  <dc:subject/>
  <dc:title/>
</cp:coreProperties>
</file>